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04" uniqueCount="2983">
  <si>
    <t xml:space="preserve">考场号</t>
  </si>
  <si>
    <t xml:space="preserve">准考证号</t>
  </si>
  <si>
    <t xml:space="preserve">姓名</t>
  </si>
  <si>
    <t xml:space="preserve">报考单位</t>
  </si>
  <si>
    <t xml:space="preserve">报考职位名称</t>
  </si>
  <si>
    <t xml:space="preserve">报考单位代码</t>
  </si>
  <si>
    <t xml:space="preserve">报考职位代码</t>
  </si>
  <si>
    <t xml:space="preserve">是否加考《林业基础知识》</t>
  </si>
  <si>
    <t xml:space="preserve">林业基础知识成绩</t>
  </si>
  <si>
    <t xml:space="preserve">综合知识成绩</t>
  </si>
  <si>
    <t xml:space="preserve">笔试成绩</t>
  </si>
  <si>
    <t xml:space="preserve">排名</t>
  </si>
  <si>
    <t xml:space="preserve">是否进入面试</t>
  </si>
  <si>
    <t xml:space="preserve">9-B022</t>
  </si>
  <si>
    <t xml:space="preserve">唐静</t>
  </si>
  <si>
    <t xml:space="preserve">贵州省湿地保护中心</t>
  </si>
  <si>
    <t xml:space="preserve">专业技术岗位</t>
  </si>
  <si>
    <t xml:space="preserve">01</t>
  </si>
  <si>
    <t xml:space="preserve">是</t>
  </si>
  <si>
    <t xml:space="preserve">1-B030</t>
  </si>
  <si>
    <t xml:space="preserve">侯天文</t>
  </si>
  <si>
    <t xml:space="preserve">1-B001</t>
  </si>
  <si>
    <t xml:space="preserve">陈雪梅</t>
  </si>
  <si>
    <t xml:space="preserve">1-B020</t>
  </si>
  <si>
    <t xml:space="preserve">吴华</t>
  </si>
  <si>
    <t xml:space="preserve">1-B029</t>
  </si>
  <si>
    <t xml:space="preserve">杨小飞</t>
  </si>
  <si>
    <t xml:space="preserve">1-B002</t>
  </si>
  <si>
    <t xml:space="preserve">陈婷敬</t>
  </si>
  <si>
    <t xml:space="preserve">1-B013</t>
  </si>
  <si>
    <t xml:space="preserve">段如雁</t>
  </si>
  <si>
    <t xml:space="preserve">1-B006</t>
  </si>
  <si>
    <t xml:space="preserve">罗东辉</t>
  </si>
  <si>
    <t xml:space="preserve">1-B022</t>
  </si>
  <si>
    <t xml:space="preserve">赵湘江</t>
  </si>
  <si>
    <t xml:space="preserve">1-B004</t>
  </si>
  <si>
    <t xml:space="preserve">张海波</t>
  </si>
  <si>
    <t xml:space="preserve">1-B025</t>
  </si>
  <si>
    <t xml:space="preserve">李鹏</t>
  </si>
  <si>
    <t xml:space="preserve">1-B023</t>
  </si>
  <si>
    <t xml:space="preserve">宫杰芳</t>
  </si>
  <si>
    <t xml:space="preserve">1-B028</t>
  </si>
  <si>
    <t xml:space="preserve">何茜</t>
  </si>
  <si>
    <t xml:space="preserve">1-B015</t>
  </si>
  <si>
    <t xml:space="preserve">张婷婷</t>
  </si>
  <si>
    <t xml:space="preserve">1-B011</t>
  </si>
  <si>
    <t xml:space="preserve">张佳佳</t>
  </si>
  <si>
    <t xml:space="preserve">1-B017</t>
  </si>
  <si>
    <t xml:space="preserve">李可力</t>
  </si>
  <si>
    <t xml:space="preserve">1-B003</t>
  </si>
  <si>
    <t xml:space="preserve">严令斌</t>
  </si>
  <si>
    <t xml:space="preserve">1-B008</t>
  </si>
  <si>
    <t xml:space="preserve">李圆玥</t>
  </si>
  <si>
    <t xml:space="preserve">1-B018</t>
  </si>
  <si>
    <t xml:space="preserve">晏国洪</t>
  </si>
  <si>
    <t xml:space="preserve">1-B007</t>
  </si>
  <si>
    <t xml:space="preserve">孙丹</t>
  </si>
  <si>
    <t xml:space="preserve">1-B012</t>
  </si>
  <si>
    <t xml:space="preserve">王敏</t>
  </si>
  <si>
    <t xml:space="preserve">1-B014</t>
  </si>
  <si>
    <t xml:space="preserve">李坤珺</t>
  </si>
  <si>
    <t xml:space="preserve">1-B026</t>
  </si>
  <si>
    <t xml:space="preserve">任小凰</t>
  </si>
  <si>
    <t xml:space="preserve">1-B027</t>
  </si>
  <si>
    <t xml:space="preserve">殷声锋</t>
  </si>
  <si>
    <t xml:space="preserve">1-B005</t>
  </si>
  <si>
    <t xml:space="preserve">况胜剑</t>
  </si>
  <si>
    <t xml:space="preserve">1-B009</t>
  </si>
  <si>
    <t xml:space="preserve">陈萍</t>
  </si>
  <si>
    <t xml:space="preserve">1-B010</t>
  </si>
  <si>
    <t xml:space="preserve">秦雪</t>
  </si>
  <si>
    <t xml:space="preserve">1-B016</t>
  </si>
  <si>
    <t xml:space="preserve">甘珣</t>
  </si>
  <si>
    <t xml:space="preserve">1-B019</t>
  </si>
  <si>
    <t xml:space="preserve">段玉婷</t>
  </si>
  <si>
    <t xml:space="preserve">1-B021</t>
  </si>
  <si>
    <t xml:space="preserve">张敏</t>
  </si>
  <si>
    <t xml:space="preserve">1-B024</t>
  </si>
  <si>
    <t xml:space="preserve">赵娇</t>
  </si>
  <si>
    <t xml:space="preserve">1-B031</t>
  </si>
  <si>
    <t xml:space="preserve">黄国佳</t>
  </si>
  <si>
    <t xml:space="preserve">9-A003</t>
  </si>
  <si>
    <t xml:space="preserve">石静</t>
  </si>
  <si>
    <t xml:space="preserve">贵州省林业信息中心</t>
  </si>
  <si>
    <t xml:space="preserve">否</t>
  </si>
  <si>
    <t xml:space="preserve">30-A032</t>
  </si>
  <si>
    <t xml:space="preserve">侯晓欢</t>
  </si>
  <si>
    <t xml:space="preserve">1</t>
  </si>
  <si>
    <t xml:space="preserve">9-A002</t>
  </si>
  <si>
    <t xml:space="preserve">林开彬</t>
  </si>
  <si>
    <t xml:space="preserve">9-A001</t>
  </si>
  <si>
    <t xml:space="preserve">莫末</t>
  </si>
  <si>
    <t xml:space="preserve">2-B014</t>
  </si>
  <si>
    <t xml:space="preserve">陈斯侃</t>
  </si>
  <si>
    <t xml:space="preserve">贵州省林业调查规划院</t>
  </si>
  <si>
    <t xml:space="preserve">3-B005</t>
  </si>
  <si>
    <t xml:space="preserve">袁思安</t>
  </si>
  <si>
    <t xml:space="preserve">3-B001</t>
  </si>
  <si>
    <t xml:space="preserve">王德源</t>
  </si>
  <si>
    <t xml:space="preserve">1-B089</t>
  </si>
  <si>
    <t xml:space="preserve">王新宇</t>
  </si>
  <si>
    <t xml:space="preserve">1-B038</t>
  </si>
  <si>
    <t xml:space="preserve">简才源</t>
  </si>
  <si>
    <t xml:space="preserve">1-B060</t>
  </si>
  <si>
    <t xml:space="preserve">林泽北</t>
  </si>
  <si>
    <t xml:space="preserve">2-B012</t>
  </si>
  <si>
    <t xml:space="preserve">孟伟</t>
  </si>
  <si>
    <t xml:space="preserve">3-B008</t>
  </si>
  <si>
    <t xml:space="preserve">王志伟</t>
  </si>
  <si>
    <t xml:space="preserve">1-B084</t>
  </si>
  <si>
    <t xml:space="preserve">鲍斌</t>
  </si>
  <si>
    <t xml:space="preserve">1-B072</t>
  </si>
  <si>
    <t xml:space="preserve">岳刚</t>
  </si>
  <si>
    <t xml:space="preserve">2-B003</t>
  </si>
  <si>
    <t xml:space="preserve">王永波</t>
  </si>
  <si>
    <t xml:space="preserve">1-B070</t>
  </si>
  <si>
    <t xml:space="preserve">董奎</t>
  </si>
  <si>
    <t xml:space="preserve">1-B054</t>
  </si>
  <si>
    <t xml:space="preserve">潘玉道</t>
  </si>
  <si>
    <t xml:space="preserve">1-B068</t>
  </si>
  <si>
    <t xml:space="preserve">花河兰</t>
  </si>
  <si>
    <t xml:space="preserve">3-B002</t>
  </si>
  <si>
    <t xml:space="preserve">蒋维成</t>
  </si>
  <si>
    <t xml:space="preserve">1-B058</t>
  </si>
  <si>
    <t xml:space="preserve">孙恒</t>
  </si>
  <si>
    <t xml:space="preserve">1-B033</t>
  </si>
  <si>
    <t xml:space="preserve">程富东</t>
  </si>
  <si>
    <t xml:space="preserve">1-B036</t>
  </si>
  <si>
    <t xml:space="preserve">尹准生</t>
  </si>
  <si>
    <t xml:space="preserve">1-B051</t>
  </si>
  <si>
    <t xml:space="preserve">杨朝应</t>
  </si>
  <si>
    <t xml:space="preserve">1-B043</t>
  </si>
  <si>
    <t xml:space="preserve">孙谦</t>
  </si>
  <si>
    <t xml:space="preserve">1-B055</t>
  </si>
  <si>
    <t xml:space="preserve">姚世雄</t>
  </si>
  <si>
    <t xml:space="preserve">1-B056</t>
  </si>
  <si>
    <t xml:space="preserve">张佳涛</t>
  </si>
  <si>
    <t xml:space="preserve">1-B077</t>
  </si>
  <si>
    <t xml:space="preserve">王海林</t>
  </si>
  <si>
    <t xml:space="preserve">2-B004</t>
  </si>
  <si>
    <t xml:space="preserve">胡焕香</t>
  </si>
  <si>
    <t xml:space="preserve">2-B005</t>
  </si>
  <si>
    <t xml:space="preserve">李骄</t>
  </si>
  <si>
    <t xml:space="preserve">2-B013</t>
  </si>
  <si>
    <t xml:space="preserve">万盼</t>
  </si>
  <si>
    <t xml:space="preserve">2-B018</t>
  </si>
  <si>
    <t xml:space="preserve">罗忠志</t>
  </si>
  <si>
    <t xml:space="preserve">2-B020</t>
  </si>
  <si>
    <t xml:space="preserve">田潇</t>
  </si>
  <si>
    <t xml:space="preserve">3-B006</t>
  </si>
  <si>
    <t xml:space="preserve">葛新昌</t>
  </si>
  <si>
    <t xml:space="preserve">2-B011</t>
  </si>
  <si>
    <t xml:space="preserve">陈勇</t>
  </si>
  <si>
    <t xml:space="preserve">03</t>
  </si>
  <si>
    <t xml:space="preserve">1-B064</t>
  </si>
  <si>
    <t xml:space="preserve">曾昭松</t>
  </si>
  <si>
    <t xml:space="preserve">1-B040</t>
  </si>
  <si>
    <t xml:space="preserve">许鑫</t>
  </si>
  <si>
    <t xml:space="preserve">1-B088</t>
  </si>
  <si>
    <t xml:space="preserve">吴长榜</t>
  </si>
  <si>
    <t xml:space="preserve">2-B024</t>
  </si>
  <si>
    <t xml:space="preserve">张旋</t>
  </si>
  <si>
    <t xml:space="preserve">1-B085</t>
  </si>
  <si>
    <t xml:space="preserve">李默然</t>
  </si>
  <si>
    <t xml:space="preserve">2-B016</t>
  </si>
  <si>
    <t xml:space="preserve">杨林</t>
  </si>
  <si>
    <t xml:space="preserve">3-B003</t>
  </si>
  <si>
    <t xml:space="preserve">王瑾</t>
  </si>
  <si>
    <t xml:space="preserve">1-B059</t>
  </si>
  <si>
    <t xml:space="preserve">彭翠仙</t>
  </si>
  <si>
    <t xml:space="preserve">1-B066</t>
  </si>
  <si>
    <t xml:space="preserve">刘松</t>
  </si>
  <si>
    <t xml:space="preserve">1-B073</t>
  </si>
  <si>
    <t xml:space="preserve">杨丽</t>
  </si>
  <si>
    <t xml:space="preserve">2-B008</t>
  </si>
  <si>
    <t xml:space="preserve">曹萍麟</t>
  </si>
  <si>
    <t xml:space="preserve">2-B017</t>
  </si>
  <si>
    <t xml:space="preserve">殷梦光</t>
  </si>
  <si>
    <t xml:space="preserve">2-B027</t>
  </si>
  <si>
    <t xml:space="preserve">梅岑岑</t>
  </si>
  <si>
    <t xml:space="preserve">3-B010</t>
  </si>
  <si>
    <t xml:space="preserve">周瑞伍</t>
  </si>
  <si>
    <t xml:space="preserve">1-B057</t>
  </si>
  <si>
    <t xml:space="preserve">陆廷开</t>
  </si>
  <si>
    <t xml:space="preserve">04</t>
  </si>
  <si>
    <t xml:space="preserve">3-B009</t>
  </si>
  <si>
    <t xml:space="preserve">杨雪</t>
  </si>
  <si>
    <t xml:space="preserve">2-B002</t>
  </si>
  <si>
    <t xml:space="preserve">石林茂</t>
  </si>
  <si>
    <t xml:space="preserve">2-B030</t>
  </si>
  <si>
    <t xml:space="preserve">罗德洪</t>
  </si>
  <si>
    <t xml:space="preserve">1-B032</t>
  </si>
  <si>
    <t xml:space="preserve">李蔓</t>
  </si>
  <si>
    <t xml:space="preserve">1-B082</t>
  </si>
  <si>
    <t xml:space="preserve">张梦</t>
  </si>
  <si>
    <t xml:space="preserve">2-B021</t>
  </si>
  <si>
    <t xml:space="preserve">王洪波</t>
  </si>
  <si>
    <t xml:space="preserve">2-B022</t>
  </si>
  <si>
    <t xml:space="preserve">牟智慧</t>
  </si>
  <si>
    <t xml:space="preserve">1-B061</t>
  </si>
  <si>
    <t xml:space="preserve">袁信刚</t>
  </si>
  <si>
    <t xml:space="preserve">05</t>
  </si>
  <si>
    <t xml:space="preserve">1-B034</t>
  </si>
  <si>
    <t xml:space="preserve">蔡品迪</t>
  </si>
  <si>
    <t xml:space="preserve">1-B083</t>
  </si>
  <si>
    <t xml:space="preserve">周茂松</t>
  </si>
  <si>
    <t xml:space="preserve">2-B007</t>
  </si>
  <si>
    <t xml:space="preserve">刘邵宇</t>
  </si>
  <si>
    <t xml:space="preserve">1-B087</t>
  </si>
  <si>
    <t xml:space="preserve">王茂师</t>
  </si>
  <si>
    <t xml:space="preserve">1-B047</t>
  </si>
  <si>
    <t xml:space="preserve">潘池钦</t>
  </si>
  <si>
    <t xml:space="preserve">2-B025</t>
  </si>
  <si>
    <t xml:space="preserve">石本琼</t>
  </si>
  <si>
    <t xml:space="preserve">1-B044</t>
  </si>
  <si>
    <t xml:space="preserve">李卉</t>
  </si>
  <si>
    <t xml:space="preserve">1-B046</t>
  </si>
  <si>
    <t xml:space="preserve">陈建祥</t>
  </si>
  <si>
    <t xml:space="preserve">3-B004</t>
  </si>
  <si>
    <t xml:space="preserve">杨炫烨</t>
  </si>
  <si>
    <t xml:space="preserve">1-B048</t>
  </si>
  <si>
    <t xml:space="preserve">樊凤飞</t>
  </si>
  <si>
    <t xml:space="preserve">2-B010</t>
  </si>
  <si>
    <t xml:space="preserve">周杨</t>
  </si>
  <si>
    <t xml:space="preserve">1-B041</t>
  </si>
  <si>
    <t xml:space="preserve">罗斌</t>
  </si>
  <si>
    <t xml:space="preserve">1-B052</t>
  </si>
  <si>
    <t xml:space="preserve">陈秋富</t>
  </si>
  <si>
    <t xml:space="preserve">2-B006</t>
  </si>
  <si>
    <t xml:space="preserve">杨畅福</t>
  </si>
  <si>
    <t xml:space="preserve">2-B001</t>
  </si>
  <si>
    <t xml:space="preserve">张和星</t>
  </si>
  <si>
    <t xml:space="preserve">2-B019</t>
  </si>
  <si>
    <t xml:space="preserve">陶光永</t>
  </si>
  <si>
    <t xml:space="preserve">1-B037</t>
  </si>
  <si>
    <t xml:space="preserve">杨刚</t>
  </si>
  <si>
    <t xml:space="preserve">1-B069</t>
  </si>
  <si>
    <t xml:space="preserve">曾丽琼</t>
  </si>
  <si>
    <t xml:space="preserve">1-B039</t>
  </si>
  <si>
    <t xml:space="preserve">黄凤燕</t>
  </si>
  <si>
    <t xml:space="preserve">1-B086</t>
  </si>
  <si>
    <t xml:space="preserve">严志朝</t>
  </si>
  <si>
    <t xml:space="preserve">1-B050</t>
  </si>
  <si>
    <t xml:space="preserve">郭琳</t>
  </si>
  <si>
    <t xml:space="preserve">2-B029</t>
  </si>
  <si>
    <t xml:space="preserve">支华</t>
  </si>
  <si>
    <t xml:space="preserve">1-B065</t>
  </si>
  <si>
    <t xml:space="preserve">禄辉</t>
  </si>
  <si>
    <t xml:space="preserve">2-B015</t>
  </si>
  <si>
    <t xml:space="preserve">韩岭</t>
  </si>
  <si>
    <t xml:space="preserve">1-B049</t>
  </si>
  <si>
    <t xml:space="preserve">杨建军</t>
  </si>
  <si>
    <t xml:space="preserve">2-B028</t>
  </si>
  <si>
    <t xml:space="preserve">周斯鸟</t>
  </si>
  <si>
    <t xml:space="preserve">1-B053</t>
  </si>
  <si>
    <t xml:space="preserve">吴鹏</t>
  </si>
  <si>
    <t xml:space="preserve">1-B063</t>
  </si>
  <si>
    <t xml:space="preserve">邓兆</t>
  </si>
  <si>
    <t xml:space="preserve">1-B074</t>
  </si>
  <si>
    <t xml:space="preserve">李允祥</t>
  </si>
  <si>
    <t xml:space="preserve">1-B076</t>
  </si>
  <si>
    <t xml:space="preserve">陈松松</t>
  </si>
  <si>
    <t xml:space="preserve">1-B080</t>
  </si>
  <si>
    <t xml:space="preserve">冉逍</t>
  </si>
  <si>
    <t xml:space="preserve">1-B042</t>
  </si>
  <si>
    <t xml:space="preserve">梁钧</t>
  </si>
  <si>
    <t xml:space="preserve">2-B009</t>
  </si>
  <si>
    <t xml:space="preserve">韦庆高</t>
  </si>
  <si>
    <t xml:space="preserve">1-B062</t>
  </si>
  <si>
    <t xml:space="preserve">刘欢</t>
  </si>
  <si>
    <t xml:space="preserve">2-B023</t>
  </si>
  <si>
    <t xml:space="preserve">毛丽</t>
  </si>
  <si>
    <t xml:space="preserve">2-B026</t>
  </si>
  <si>
    <t xml:space="preserve">刘吉会</t>
  </si>
  <si>
    <t xml:space="preserve">1-B035</t>
  </si>
  <si>
    <t xml:space="preserve">陆兴杨</t>
  </si>
  <si>
    <t xml:space="preserve">1-B081</t>
  </si>
  <si>
    <t xml:space="preserve">罗娜</t>
  </si>
  <si>
    <t xml:space="preserve">1-B075</t>
  </si>
  <si>
    <t xml:space="preserve">张星</t>
  </si>
  <si>
    <t xml:space="preserve">1-B067</t>
  </si>
  <si>
    <t xml:space="preserve">闫蒙蒙</t>
  </si>
  <si>
    <t xml:space="preserve">1-B045</t>
  </si>
  <si>
    <t xml:space="preserve">周登兵</t>
  </si>
  <si>
    <t xml:space="preserve">1-B071</t>
  </si>
  <si>
    <t xml:space="preserve">郑晓</t>
  </si>
  <si>
    <t xml:space="preserve">1-B078</t>
  </si>
  <si>
    <t xml:space="preserve">丁亮</t>
  </si>
  <si>
    <t xml:space="preserve">1-B079</t>
  </si>
  <si>
    <t xml:space="preserve">吴磊</t>
  </si>
  <si>
    <t xml:space="preserve">1-B090</t>
  </si>
  <si>
    <t xml:space="preserve">杨小壮</t>
  </si>
  <si>
    <t xml:space="preserve">3-B007</t>
  </si>
  <si>
    <t xml:space="preserve">王进良</t>
  </si>
  <si>
    <t xml:space="preserve">10-A021</t>
  </si>
  <si>
    <t xml:space="preserve">刘润</t>
  </si>
  <si>
    <t xml:space="preserve">贵州省林科院</t>
  </si>
  <si>
    <t xml:space="preserve">管理岗位</t>
  </si>
  <si>
    <t xml:space="preserve">4</t>
  </si>
  <si>
    <t xml:space="preserve">11-A037</t>
  </si>
  <si>
    <t xml:space="preserve">龙步祥</t>
  </si>
  <si>
    <t xml:space="preserve">10-A037</t>
  </si>
  <si>
    <t xml:space="preserve">刘诚东</t>
  </si>
  <si>
    <t xml:space="preserve">10-A047</t>
  </si>
  <si>
    <t xml:space="preserve">刘璐</t>
  </si>
  <si>
    <t xml:space="preserve">10-A020</t>
  </si>
  <si>
    <t xml:space="preserve">杨娟凤</t>
  </si>
  <si>
    <t xml:space="preserve">10-A025</t>
  </si>
  <si>
    <t xml:space="preserve">祝坤仙</t>
  </si>
  <si>
    <t xml:space="preserve">11-A033</t>
  </si>
  <si>
    <t xml:space="preserve">谭垒</t>
  </si>
  <si>
    <t xml:space="preserve">10-A027</t>
  </si>
  <si>
    <t xml:space="preserve">陈远达</t>
  </si>
  <si>
    <t xml:space="preserve">11-A051</t>
  </si>
  <si>
    <t xml:space="preserve">杨念念</t>
  </si>
  <si>
    <t xml:space="preserve">10-A002</t>
  </si>
  <si>
    <t xml:space="preserve">史正超</t>
  </si>
  <si>
    <t xml:space="preserve">11-A035</t>
  </si>
  <si>
    <t xml:space="preserve">胡清青</t>
  </si>
  <si>
    <t xml:space="preserve">11-A056</t>
  </si>
  <si>
    <t xml:space="preserve">罗凤娇</t>
  </si>
  <si>
    <t xml:space="preserve">9-A008</t>
  </si>
  <si>
    <t xml:space="preserve">张婷</t>
  </si>
  <si>
    <t xml:space="preserve">10-A018</t>
  </si>
  <si>
    <t xml:space="preserve">李安群</t>
  </si>
  <si>
    <t xml:space="preserve">10-A022</t>
  </si>
  <si>
    <t xml:space="preserve">谭书林</t>
  </si>
  <si>
    <t xml:space="preserve">11-A027</t>
  </si>
  <si>
    <t xml:space="preserve">韩剑</t>
  </si>
  <si>
    <t xml:space="preserve">9-A006</t>
  </si>
  <si>
    <t xml:space="preserve">聂启敏</t>
  </si>
  <si>
    <t xml:space="preserve">10-A056</t>
  </si>
  <si>
    <t xml:space="preserve">莫荣倩</t>
  </si>
  <si>
    <t xml:space="preserve">11-A029</t>
  </si>
  <si>
    <t xml:space="preserve">郭雪娇</t>
  </si>
  <si>
    <t xml:space="preserve">11-A019</t>
  </si>
  <si>
    <t xml:space="preserve">伍建婷</t>
  </si>
  <si>
    <t xml:space="preserve">10-A054</t>
  </si>
  <si>
    <t xml:space="preserve">张衡</t>
  </si>
  <si>
    <t xml:space="preserve">11-A057</t>
  </si>
  <si>
    <t xml:space="preserve">杨永凤</t>
  </si>
  <si>
    <t xml:space="preserve">10-A013</t>
  </si>
  <si>
    <t xml:space="preserve">赵渫煊</t>
  </si>
  <si>
    <t xml:space="preserve">10-A016</t>
  </si>
  <si>
    <t xml:space="preserve">刘怡</t>
  </si>
  <si>
    <t xml:space="preserve">10-A032</t>
  </si>
  <si>
    <t xml:space="preserve">黄伟</t>
  </si>
  <si>
    <t xml:space="preserve">11-A034</t>
  </si>
  <si>
    <t xml:space="preserve">李翠霞</t>
  </si>
  <si>
    <t xml:space="preserve">10-A014</t>
  </si>
  <si>
    <t xml:space="preserve">周倩莹</t>
  </si>
  <si>
    <t xml:space="preserve">10-A028</t>
  </si>
  <si>
    <t xml:space="preserve">付红霞</t>
  </si>
  <si>
    <t xml:space="preserve">10-A005</t>
  </si>
  <si>
    <t xml:space="preserve">付亚琼</t>
  </si>
  <si>
    <t xml:space="preserve">10-A011</t>
  </si>
  <si>
    <t xml:space="preserve">任瑶</t>
  </si>
  <si>
    <t xml:space="preserve">10-A012</t>
  </si>
  <si>
    <t xml:space="preserve">骆娇</t>
  </si>
  <si>
    <t xml:space="preserve">10-A055</t>
  </si>
  <si>
    <t xml:space="preserve">11-A042</t>
  </si>
  <si>
    <t xml:space="preserve">熊茜</t>
  </si>
  <si>
    <t xml:space="preserve">11-A054</t>
  </si>
  <si>
    <t xml:space="preserve">张映梅</t>
  </si>
  <si>
    <t xml:space="preserve">管理管位</t>
  </si>
  <si>
    <t xml:space="preserve">10-A006</t>
  </si>
  <si>
    <t xml:space="preserve">王登</t>
  </si>
  <si>
    <t xml:space="preserve">11-A038</t>
  </si>
  <si>
    <t xml:space="preserve">周军</t>
  </si>
  <si>
    <t xml:space="preserve">10-A049</t>
  </si>
  <si>
    <t xml:space="preserve">陈志远</t>
  </si>
  <si>
    <t xml:space="preserve">11-A016</t>
  </si>
  <si>
    <t xml:space="preserve">张广维</t>
  </si>
  <si>
    <t xml:space="preserve">11-A058</t>
  </si>
  <si>
    <t xml:space="preserve">崔露茜</t>
  </si>
  <si>
    <t xml:space="preserve">10-A031</t>
  </si>
  <si>
    <t xml:space="preserve">龙玉香</t>
  </si>
  <si>
    <t xml:space="preserve">10-A046</t>
  </si>
  <si>
    <t xml:space="preserve">代芸</t>
  </si>
  <si>
    <t xml:space="preserve">10-A050</t>
  </si>
  <si>
    <t xml:space="preserve">刘君</t>
  </si>
  <si>
    <t xml:space="preserve">10-A057</t>
  </si>
  <si>
    <t xml:space="preserve">赵远进</t>
  </si>
  <si>
    <t xml:space="preserve">10-A060</t>
  </si>
  <si>
    <t xml:space="preserve">薛青洁</t>
  </si>
  <si>
    <t xml:space="preserve">11-A028</t>
  </si>
  <si>
    <t xml:space="preserve">杨红</t>
  </si>
  <si>
    <t xml:space="preserve">10-A026</t>
  </si>
  <si>
    <t xml:space="preserve">郭梅</t>
  </si>
  <si>
    <t xml:space="preserve">11-A018</t>
  </si>
  <si>
    <t xml:space="preserve">肖玲玲</t>
  </si>
  <si>
    <t xml:space="preserve">11-A046</t>
  </si>
  <si>
    <t xml:space="preserve">胡昌友</t>
  </si>
  <si>
    <t xml:space="preserve">12-A004</t>
  </si>
  <si>
    <t xml:space="preserve">杨国乐</t>
  </si>
  <si>
    <t xml:space="preserve">10-A015</t>
  </si>
  <si>
    <t xml:space="preserve">文鲜</t>
  </si>
  <si>
    <t xml:space="preserve">10-A030</t>
  </si>
  <si>
    <t xml:space="preserve">何锋</t>
  </si>
  <si>
    <t xml:space="preserve">11-A020</t>
  </si>
  <si>
    <t xml:space="preserve">杜明丽</t>
  </si>
  <si>
    <t xml:space="preserve">11-A040</t>
  </si>
  <si>
    <t xml:space="preserve">袁飞</t>
  </si>
  <si>
    <t xml:space="preserve">10-A034</t>
  </si>
  <si>
    <t xml:space="preserve">李大勤</t>
  </si>
  <si>
    <t xml:space="preserve">10-A052</t>
  </si>
  <si>
    <t xml:space="preserve">龙艳林</t>
  </si>
  <si>
    <t xml:space="preserve">10-A058</t>
  </si>
  <si>
    <t xml:space="preserve">陈小丽</t>
  </si>
  <si>
    <t xml:space="preserve">10-A023</t>
  </si>
  <si>
    <t xml:space="preserve">马超华</t>
  </si>
  <si>
    <t xml:space="preserve">10-A045</t>
  </si>
  <si>
    <t xml:space="preserve">吴翠姣</t>
  </si>
  <si>
    <t xml:space="preserve">10-A048</t>
  </si>
  <si>
    <t xml:space="preserve">聂胡艺</t>
  </si>
  <si>
    <t xml:space="preserve">11-A030</t>
  </si>
  <si>
    <t xml:space="preserve">马关圆</t>
  </si>
  <si>
    <t xml:space="preserve">11-A039</t>
  </si>
  <si>
    <t xml:space="preserve">石武</t>
  </si>
  <si>
    <t xml:space="preserve">11-A059</t>
  </si>
  <si>
    <t xml:space="preserve">陈奕臻</t>
  </si>
  <si>
    <t xml:space="preserve">12-A001</t>
  </si>
  <si>
    <t xml:space="preserve">罗燕丽</t>
  </si>
  <si>
    <t xml:space="preserve">10-A036</t>
  </si>
  <si>
    <t xml:space="preserve">贾秀楠</t>
  </si>
  <si>
    <t xml:space="preserve">11-A043</t>
  </si>
  <si>
    <t xml:space="preserve">王荣欢</t>
  </si>
  <si>
    <t xml:space="preserve">11-A048</t>
  </si>
  <si>
    <t xml:space="preserve">张中炀</t>
  </si>
  <si>
    <t xml:space="preserve">11-A001</t>
  </si>
  <si>
    <t xml:space="preserve">11-A041</t>
  </si>
  <si>
    <t xml:space="preserve">罗迪</t>
  </si>
  <si>
    <t xml:space="preserve">10-A019</t>
  </si>
  <si>
    <t xml:space="preserve">曾德碧</t>
  </si>
  <si>
    <t xml:space="preserve">10-A041</t>
  </si>
  <si>
    <t xml:space="preserve">何瑞师</t>
  </si>
  <si>
    <t xml:space="preserve">9-A009</t>
  </si>
  <si>
    <t xml:space="preserve">杨 畅</t>
  </si>
  <si>
    <t xml:space="preserve">10-A004</t>
  </si>
  <si>
    <t xml:space="preserve">毛远行</t>
  </si>
  <si>
    <t xml:space="preserve">10-A038</t>
  </si>
  <si>
    <t xml:space="preserve">何金城</t>
  </si>
  <si>
    <t xml:space="preserve">10-A042</t>
  </si>
  <si>
    <t xml:space="preserve">罗红</t>
  </si>
  <si>
    <t xml:space="preserve">11-A025</t>
  </si>
  <si>
    <t xml:space="preserve">向婷婷</t>
  </si>
  <si>
    <t xml:space="preserve">11-A026</t>
  </si>
  <si>
    <t xml:space="preserve">贾惠</t>
  </si>
  <si>
    <t xml:space="preserve">10-A044</t>
  </si>
  <si>
    <t xml:space="preserve">王瑞</t>
  </si>
  <si>
    <t xml:space="preserve">10-A059</t>
  </si>
  <si>
    <t xml:space="preserve">蒲春源</t>
  </si>
  <si>
    <t xml:space="preserve">11-A004</t>
  </si>
  <si>
    <t xml:space="preserve">吉韦</t>
  </si>
  <si>
    <t xml:space="preserve">11-A013</t>
  </si>
  <si>
    <t xml:space="preserve">罗霞</t>
  </si>
  <si>
    <t xml:space="preserve">11-A022</t>
  </si>
  <si>
    <t xml:space="preserve">姜艳娇</t>
  </si>
  <si>
    <t xml:space="preserve">10-A051</t>
  </si>
  <si>
    <t xml:space="preserve">张欢</t>
  </si>
  <si>
    <t xml:space="preserve">11-A021</t>
  </si>
  <si>
    <t xml:space="preserve">王婷</t>
  </si>
  <si>
    <t xml:space="preserve">10-A035</t>
  </si>
  <si>
    <t xml:space="preserve">杨佳玉</t>
  </si>
  <si>
    <t xml:space="preserve">11-A006</t>
  </si>
  <si>
    <t xml:space="preserve">刘慧</t>
  </si>
  <si>
    <t xml:space="preserve">11-A053</t>
  </si>
  <si>
    <t xml:space="preserve">肖懿</t>
  </si>
  <si>
    <t xml:space="preserve">11-A060</t>
  </si>
  <si>
    <t xml:space="preserve">杨娟</t>
  </si>
  <si>
    <t xml:space="preserve">11-A011</t>
  </si>
  <si>
    <t xml:space="preserve">张红敏</t>
  </si>
  <si>
    <t xml:space="preserve">11-A031</t>
  </si>
  <si>
    <t xml:space="preserve">文木华</t>
  </si>
  <si>
    <t xml:space="preserve">11-A052</t>
  </si>
  <si>
    <t xml:space="preserve">杨婷</t>
  </si>
  <si>
    <t xml:space="preserve">11-A010</t>
  </si>
  <si>
    <t xml:space="preserve">王晶</t>
  </si>
  <si>
    <t xml:space="preserve">11-A017</t>
  </si>
  <si>
    <t xml:space="preserve">徐静雯</t>
  </si>
  <si>
    <t xml:space="preserve">11-A055</t>
  </si>
  <si>
    <t xml:space="preserve">章薪蕾</t>
  </si>
  <si>
    <t xml:space="preserve">11-A009</t>
  </si>
  <si>
    <t xml:space="preserve">林秋成</t>
  </si>
  <si>
    <t xml:space="preserve">11-A023</t>
  </si>
  <si>
    <t xml:space="preserve">安继红</t>
  </si>
  <si>
    <t xml:space="preserve">10-A043</t>
  </si>
  <si>
    <t xml:space="preserve">杜文</t>
  </si>
  <si>
    <t xml:space="preserve">10-A010</t>
  </si>
  <si>
    <t xml:space="preserve">孙于琇</t>
  </si>
  <si>
    <t xml:space="preserve">11-A007</t>
  </si>
  <si>
    <t xml:space="preserve">李维宇</t>
  </si>
  <si>
    <t xml:space="preserve">12-A002</t>
  </si>
  <si>
    <t xml:space="preserve">田光垒</t>
  </si>
  <si>
    <t xml:space="preserve">11-A024</t>
  </si>
  <si>
    <t xml:space="preserve">韩庆</t>
  </si>
  <si>
    <t xml:space="preserve">9-A004</t>
  </si>
  <si>
    <t xml:space="preserve">姜讷</t>
  </si>
  <si>
    <t xml:space="preserve">11-A044</t>
  </si>
  <si>
    <t xml:space="preserve">褚晓玉</t>
  </si>
  <si>
    <t xml:space="preserve">10-A053</t>
  </si>
  <si>
    <t xml:space="preserve">聂丽群</t>
  </si>
  <si>
    <t xml:space="preserve">10-A001</t>
  </si>
  <si>
    <t xml:space="preserve">吴亮</t>
  </si>
  <si>
    <t xml:space="preserve">10-A003</t>
  </si>
  <si>
    <t xml:space="preserve">冉冬</t>
  </si>
  <si>
    <t xml:space="preserve">10-A007</t>
  </si>
  <si>
    <t xml:space="preserve">程貌</t>
  </si>
  <si>
    <t xml:space="preserve">10-A008</t>
  </si>
  <si>
    <t xml:space="preserve">杨明</t>
  </si>
  <si>
    <t xml:space="preserve">10-A009</t>
  </si>
  <si>
    <t xml:space="preserve">朱俊青</t>
  </si>
  <si>
    <t xml:space="preserve">10-A017</t>
  </si>
  <si>
    <t xml:space="preserve">罗维秀</t>
  </si>
  <si>
    <t xml:space="preserve">10-A024</t>
  </si>
  <si>
    <t xml:space="preserve">刘云</t>
  </si>
  <si>
    <t xml:space="preserve">10-A029</t>
  </si>
  <si>
    <t xml:space="preserve">吴若坚</t>
  </si>
  <si>
    <t xml:space="preserve">10-A033</t>
  </si>
  <si>
    <t xml:space="preserve">陈代勤</t>
  </si>
  <si>
    <t xml:space="preserve">10-A039</t>
  </si>
  <si>
    <t xml:space="preserve">赵子淳</t>
  </si>
  <si>
    <t xml:space="preserve">10-A040</t>
  </si>
  <si>
    <t xml:space="preserve">温明柔</t>
  </si>
  <si>
    <t xml:space="preserve">11-A002</t>
  </si>
  <si>
    <t xml:space="preserve">周进江</t>
  </si>
  <si>
    <t xml:space="preserve">11-A003</t>
  </si>
  <si>
    <t xml:space="preserve">陈垚岐</t>
  </si>
  <si>
    <t xml:space="preserve">11-A005</t>
  </si>
  <si>
    <t xml:space="preserve">覃凤</t>
  </si>
  <si>
    <t xml:space="preserve">11-A008</t>
  </si>
  <si>
    <t xml:space="preserve">解永芳</t>
  </si>
  <si>
    <t xml:space="preserve">11-A012</t>
  </si>
  <si>
    <t xml:space="preserve">黄蓉芳</t>
  </si>
  <si>
    <t xml:space="preserve">11-A014</t>
  </si>
  <si>
    <t xml:space="preserve">汪有香</t>
  </si>
  <si>
    <t xml:space="preserve">11-A015</t>
  </si>
  <si>
    <t xml:space="preserve">唐静希</t>
  </si>
  <si>
    <t xml:space="preserve">11-A032</t>
  </si>
  <si>
    <t xml:space="preserve">李延红</t>
  </si>
  <si>
    <t xml:space="preserve">11-A036</t>
  </si>
  <si>
    <t xml:space="preserve">石美远</t>
  </si>
  <si>
    <t xml:space="preserve">11-A045</t>
  </si>
  <si>
    <t xml:space="preserve">刘芮</t>
  </si>
  <si>
    <t xml:space="preserve">11-A047</t>
  </si>
  <si>
    <t xml:space="preserve">罗远华</t>
  </si>
  <si>
    <t xml:space="preserve">11-A049</t>
  </si>
  <si>
    <t xml:space="preserve">孙天欢</t>
  </si>
  <si>
    <t xml:space="preserve">11-A050</t>
  </si>
  <si>
    <t xml:space="preserve">梁议化</t>
  </si>
  <si>
    <t xml:space="preserve">12-A003</t>
  </si>
  <si>
    <t xml:space="preserve">李莉</t>
  </si>
  <si>
    <t xml:space="preserve">9-A005</t>
  </si>
  <si>
    <t xml:space="preserve">王蓉</t>
  </si>
  <si>
    <t xml:space="preserve">9-A007</t>
  </si>
  <si>
    <t xml:space="preserve">代娥</t>
  </si>
  <si>
    <t xml:space="preserve">12-A040</t>
  </si>
  <si>
    <t xml:space="preserve">黄安香</t>
  </si>
  <si>
    <t xml:space="preserve">02</t>
  </si>
  <si>
    <t xml:space="preserve">12-A057</t>
  </si>
  <si>
    <t xml:space="preserve">杨亚</t>
  </si>
  <si>
    <t xml:space="preserve">专业技术岗</t>
  </si>
  <si>
    <t xml:space="preserve">12-A056</t>
  </si>
  <si>
    <t xml:space="preserve">章仁美</t>
  </si>
  <si>
    <t xml:space="preserve">12-A053</t>
  </si>
  <si>
    <t xml:space="preserve">吴德景</t>
  </si>
  <si>
    <t xml:space="preserve">12-A055</t>
  </si>
  <si>
    <t xml:space="preserve">徐云凤</t>
  </si>
  <si>
    <t xml:space="preserve">12-A033</t>
  </si>
  <si>
    <t xml:space="preserve">魏兴江</t>
  </si>
  <si>
    <t xml:space="preserve">12-A027</t>
  </si>
  <si>
    <t xml:space="preserve">刘启军</t>
  </si>
  <si>
    <t xml:space="preserve">12-A045</t>
  </si>
  <si>
    <t xml:space="preserve">陈会</t>
  </si>
  <si>
    <t xml:space="preserve">12-A032</t>
  </si>
  <si>
    <t xml:space="preserve">谷超</t>
  </si>
  <si>
    <t xml:space="preserve">12-A075</t>
  </si>
  <si>
    <t xml:space="preserve">许婷</t>
  </si>
  <si>
    <t xml:space="preserve">12-A008</t>
  </si>
  <si>
    <t xml:space="preserve">陈余辉</t>
  </si>
  <si>
    <t xml:space="preserve">12-A069</t>
  </si>
  <si>
    <t xml:space="preserve">代甜甜</t>
  </si>
  <si>
    <t xml:space="preserve">12-A029</t>
  </si>
  <si>
    <t xml:space="preserve">祁登源</t>
  </si>
  <si>
    <t xml:space="preserve">12-A043</t>
  </si>
  <si>
    <t xml:space="preserve">杨亚平</t>
  </si>
  <si>
    <t xml:space="preserve">12-A071</t>
  </si>
  <si>
    <t xml:space="preserve">刘玉琴</t>
  </si>
  <si>
    <t xml:space="preserve">12-A020</t>
  </si>
  <si>
    <t xml:space="preserve">张玉兰</t>
  </si>
  <si>
    <t xml:space="preserve">12-A039</t>
  </si>
  <si>
    <t xml:space="preserve">丁小艳</t>
  </si>
  <si>
    <t xml:space="preserve">12-A063</t>
  </si>
  <si>
    <t xml:space="preserve">梁杰</t>
  </si>
  <si>
    <t xml:space="preserve">12-A012</t>
  </si>
  <si>
    <t xml:space="preserve">郝晶晶</t>
  </si>
  <si>
    <t xml:space="preserve">12-A062</t>
  </si>
  <si>
    <t xml:space="preserve">李  婷</t>
  </si>
  <si>
    <t xml:space="preserve">12-A049</t>
  </si>
  <si>
    <t xml:space="preserve">宋宣勇</t>
  </si>
  <si>
    <t xml:space="preserve">12-A067</t>
  </si>
  <si>
    <t xml:space="preserve">石鸿玉</t>
  </si>
  <si>
    <t xml:space="preserve">12-A074</t>
  </si>
  <si>
    <t xml:space="preserve">刘丽</t>
  </si>
  <si>
    <t xml:space="preserve">12-A047</t>
  </si>
  <si>
    <t xml:space="preserve">邹骆波</t>
  </si>
  <si>
    <t xml:space="preserve">12-A028</t>
  </si>
  <si>
    <t xml:space="preserve">张华</t>
  </si>
  <si>
    <t xml:space="preserve">12-A077</t>
  </si>
  <si>
    <t xml:space="preserve">杨璐</t>
  </si>
  <si>
    <t xml:space="preserve">12-A005</t>
  </si>
  <si>
    <t xml:space="preserve">姚文戎</t>
  </si>
  <si>
    <t xml:space="preserve">12-A009</t>
  </si>
  <si>
    <t xml:space="preserve">凃潇毅</t>
  </si>
  <si>
    <t xml:space="preserve">12-A072</t>
  </si>
  <si>
    <t xml:space="preserve">宋桂先</t>
  </si>
  <si>
    <t xml:space="preserve">12-A006</t>
  </si>
  <si>
    <t xml:space="preserve">朱敏</t>
  </si>
  <si>
    <t xml:space="preserve">12-A013</t>
  </si>
  <si>
    <t xml:space="preserve">胡盛辉</t>
  </si>
  <si>
    <t xml:space="preserve">12-A051</t>
  </si>
  <si>
    <t xml:space="preserve">李晓敏</t>
  </si>
  <si>
    <t xml:space="preserve">12-A059</t>
  </si>
  <si>
    <t xml:space="preserve">张彩云</t>
  </si>
  <si>
    <t xml:space="preserve">12-A060</t>
  </si>
  <si>
    <t xml:space="preserve">杨宗进</t>
  </si>
  <si>
    <t xml:space="preserve">12-A022</t>
  </si>
  <si>
    <t xml:space="preserve">周小英</t>
  </si>
  <si>
    <t xml:space="preserve">12-A036</t>
  </si>
  <si>
    <t xml:space="preserve">王刚生</t>
  </si>
  <si>
    <t xml:space="preserve">12-A079</t>
  </si>
  <si>
    <t xml:space="preserve">田阳</t>
  </si>
  <si>
    <t xml:space="preserve">12-A034</t>
  </si>
  <si>
    <t xml:space="preserve">李光航</t>
  </si>
  <si>
    <t xml:space="preserve">12-A048</t>
  </si>
  <si>
    <t xml:space="preserve">陈飞</t>
  </si>
  <si>
    <t xml:space="preserve">12-A021</t>
  </si>
  <si>
    <t xml:space="preserve">刘小丽</t>
  </si>
  <si>
    <t xml:space="preserve">12-A042</t>
  </si>
  <si>
    <t xml:space="preserve">蹇军友</t>
  </si>
  <si>
    <t xml:space="preserve">12-A073</t>
  </si>
  <si>
    <t xml:space="preserve">陆绍梅</t>
  </si>
  <si>
    <t xml:space="preserve">12-A007</t>
  </si>
  <si>
    <t xml:space="preserve">王砚</t>
  </si>
  <si>
    <t xml:space="preserve">12-A058</t>
  </si>
  <si>
    <t xml:space="preserve">何其波</t>
  </si>
  <si>
    <t xml:space="preserve">12-A066</t>
  </si>
  <si>
    <t xml:space="preserve">王雪峰</t>
  </si>
  <si>
    <t xml:space="preserve">12-A050</t>
  </si>
  <si>
    <t xml:space="preserve">陶桂红</t>
  </si>
  <si>
    <t xml:space="preserve">12-A061</t>
  </si>
  <si>
    <t xml:space="preserve">匡云华</t>
  </si>
  <si>
    <t xml:space="preserve">12-A015</t>
  </si>
  <si>
    <t xml:space="preserve">姚桃花</t>
  </si>
  <si>
    <t xml:space="preserve">12-A035</t>
  </si>
  <si>
    <t xml:space="preserve">李夏露</t>
  </si>
  <si>
    <t xml:space="preserve">12-A038</t>
  </si>
  <si>
    <t xml:space="preserve">杨卫灵</t>
  </si>
  <si>
    <t xml:space="preserve">12-A026</t>
  </si>
  <si>
    <t xml:space="preserve">龙文品</t>
  </si>
  <si>
    <t xml:space="preserve">12-A081</t>
  </si>
  <si>
    <t xml:space="preserve">张峰</t>
  </si>
  <si>
    <t xml:space="preserve">12-A024</t>
  </si>
  <si>
    <t xml:space="preserve">吴美霖</t>
  </si>
  <si>
    <t xml:space="preserve">12-A016</t>
  </si>
  <si>
    <t xml:space="preserve">任智慧</t>
  </si>
  <si>
    <t xml:space="preserve">12-A065</t>
  </si>
  <si>
    <t xml:space="preserve">邓昭阳</t>
  </si>
  <si>
    <t xml:space="preserve">12-A046</t>
  </si>
  <si>
    <t xml:space="preserve">杨旭松</t>
  </si>
  <si>
    <t xml:space="preserve">12-A080</t>
  </si>
  <si>
    <t xml:space="preserve">代晓岚</t>
  </si>
  <si>
    <t xml:space="preserve">12-A025</t>
  </si>
  <si>
    <t xml:space="preserve">李连波</t>
  </si>
  <si>
    <t xml:space="preserve">12-A019</t>
  </si>
  <si>
    <t xml:space="preserve">周先田</t>
  </si>
  <si>
    <t xml:space="preserve">12-A054</t>
  </si>
  <si>
    <t xml:space="preserve">尹竹青</t>
  </si>
  <si>
    <t xml:space="preserve">12-A070</t>
  </si>
  <si>
    <t xml:space="preserve">唐宾快</t>
  </si>
  <si>
    <t xml:space="preserve">12-A030</t>
  </si>
  <si>
    <t xml:space="preserve">谢廷飞</t>
  </si>
  <si>
    <t xml:space="preserve">12-A078</t>
  </si>
  <si>
    <t xml:space="preserve">朱婷婷</t>
  </si>
  <si>
    <t xml:space="preserve">12-A018</t>
  </si>
  <si>
    <t xml:space="preserve">姚凯帝</t>
  </si>
  <si>
    <t xml:space="preserve">12-A014</t>
  </si>
  <si>
    <t xml:space="preserve">石文凤</t>
  </si>
  <si>
    <t xml:space="preserve">12-A010</t>
  </si>
  <si>
    <t xml:space="preserve">蔡丽</t>
  </si>
  <si>
    <t xml:space="preserve">12-A011</t>
  </si>
  <si>
    <t xml:space="preserve">李娟</t>
  </si>
  <si>
    <t xml:space="preserve">12-A017</t>
  </si>
  <si>
    <t xml:space="preserve">方贤炬</t>
  </si>
  <si>
    <t xml:space="preserve">12-A023</t>
  </si>
  <si>
    <t xml:space="preserve">周萍</t>
  </si>
  <si>
    <t xml:space="preserve">12-A031</t>
  </si>
  <si>
    <t xml:space="preserve">满灿涛</t>
  </si>
  <si>
    <t xml:space="preserve">12-A037</t>
  </si>
  <si>
    <t xml:space="preserve">缪丽颖</t>
  </si>
  <si>
    <t xml:space="preserve">12-A041</t>
  </si>
  <si>
    <t xml:space="preserve">熊大鹏</t>
  </si>
  <si>
    <t xml:space="preserve">12-A044</t>
  </si>
  <si>
    <t xml:space="preserve">周红暇</t>
  </si>
  <si>
    <t xml:space="preserve">12-A052</t>
  </si>
  <si>
    <t xml:space="preserve">黄家业</t>
  </si>
  <si>
    <t xml:space="preserve">专业技术岗位 </t>
  </si>
  <si>
    <t xml:space="preserve">12-A064</t>
  </si>
  <si>
    <t xml:space="preserve">甘涛</t>
  </si>
  <si>
    <t xml:space="preserve">12-A068</t>
  </si>
  <si>
    <t xml:space="preserve">朱媚平</t>
  </si>
  <si>
    <t xml:space="preserve">12-A076</t>
  </si>
  <si>
    <t xml:space="preserve">邹梅</t>
  </si>
  <si>
    <t xml:space="preserve">6-B010</t>
  </si>
  <si>
    <t xml:space="preserve">田茂娟</t>
  </si>
  <si>
    <t xml:space="preserve">5-B009</t>
  </si>
  <si>
    <t xml:space="preserve">黄松</t>
  </si>
  <si>
    <t xml:space="preserve">3-B016</t>
  </si>
  <si>
    <t xml:space="preserve">桂加英</t>
  </si>
  <si>
    <t xml:space="preserve">5-B051</t>
  </si>
  <si>
    <t xml:space="preserve">蒋荣礼</t>
  </si>
  <si>
    <t xml:space="preserve">3-B014</t>
  </si>
  <si>
    <t xml:space="preserve">姜顺邦</t>
  </si>
  <si>
    <t xml:space="preserve">4-B053</t>
  </si>
  <si>
    <t xml:space="preserve">戴世乾</t>
  </si>
  <si>
    <t xml:space="preserve">6-B024</t>
  </si>
  <si>
    <t xml:space="preserve">胡珊</t>
  </si>
  <si>
    <t xml:space="preserve">4-B023</t>
  </si>
  <si>
    <t xml:space="preserve">陈谋会</t>
  </si>
  <si>
    <t xml:space="preserve">5-B040</t>
  </si>
  <si>
    <t xml:space="preserve">杨再琴</t>
  </si>
  <si>
    <t xml:space="preserve">4-B008</t>
  </si>
  <si>
    <t xml:space="preserve">柏正刚</t>
  </si>
  <si>
    <t xml:space="preserve">4-B011</t>
  </si>
  <si>
    <t xml:space="preserve">龙明成</t>
  </si>
  <si>
    <t xml:space="preserve">4-B025</t>
  </si>
  <si>
    <t xml:space="preserve">郝瑾璐</t>
  </si>
  <si>
    <t xml:space="preserve">3-B027</t>
  </si>
  <si>
    <t xml:space="preserve">3-B013</t>
  </si>
  <si>
    <t xml:space="preserve">陈德毅</t>
  </si>
  <si>
    <t xml:space="preserve">6-B020</t>
  </si>
  <si>
    <t xml:space="preserve">杨金秀</t>
  </si>
  <si>
    <t xml:space="preserve">6-B006</t>
  </si>
  <si>
    <t xml:space="preserve">严志榜</t>
  </si>
  <si>
    <t xml:space="preserve">5-B002</t>
  </si>
  <si>
    <t xml:space="preserve">陈国斌</t>
  </si>
  <si>
    <t xml:space="preserve">6-B008</t>
  </si>
  <si>
    <t xml:space="preserve">陈昌琴</t>
  </si>
  <si>
    <t xml:space="preserve">6-B032</t>
  </si>
  <si>
    <t xml:space="preserve">张元帅</t>
  </si>
  <si>
    <t xml:space="preserve">4-B003</t>
  </si>
  <si>
    <t xml:space="preserve">徐建</t>
  </si>
  <si>
    <t xml:space="preserve">4-B013</t>
  </si>
  <si>
    <t xml:space="preserve">李淑琴</t>
  </si>
  <si>
    <t xml:space="preserve">5-B029</t>
  </si>
  <si>
    <t xml:space="preserve">刘安乐</t>
  </si>
  <si>
    <t xml:space="preserve">3-B030</t>
  </si>
  <si>
    <t xml:space="preserve">潘磊</t>
  </si>
  <si>
    <t xml:space="preserve">5-B023</t>
  </si>
  <si>
    <t xml:space="preserve">龙菊桃</t>
  </si>
  <si>
    <t xml:space="preserve">6-B011</t>
  </si>
  <si>
    <t xml:space="preserve">付克</t>
  </si>
  <si>
    <t xml:space="preserve">3-B011</t>
  </si>
  <si>
    <t xml:space="preserve">刘应波</t>
  </si>
  <si>
    <t xml:space="preserve">4-B006</t>
  </si>
  <si>
    <t xml:space="preserve">邹晓</t>
  </si>
  <si>
    <t xml:space="preserve">5-B005</t>
  </si>
  <si>
    <t xml:space="preserve">邱美</t>
  </si>
  <si>
    <t xml:space="preserve">4-B060</t>
  </si>
  <si>
    <t xml:space="preserve">黄生海</t>
  </si>
  <si>
    <t xml:space="preserve">5-B011</t>
  </si>
  <si>
    <t xml:space="preserve">卢国灵</t>
  </si>
  <si>
    <t xml:space="preserve">4-B024</t>
  </si>
  <si>
    <t xml:space="preserve">刘勇</t>
  </si>
  <si>
    <t xml:space="preserve">5-B014</t>
  </si>
  <si>
    <t xml:space="preserve">岑永玖</t>
  </si>
  <si>
    <t xml:space="preserve">5-B054</t>
  </si>
  <si>
    <t xml:space="preserve">徐秀文</t>
  </si>
  <si>
    <t xml:space="preserve">5-B059</t>
  </si>
  <si>
    <t xml:space="preserve">夏敏</t>
  </si>
  <si>
    <t xml:space="preserve">5-B022</t>
  </si>
  <si>
    <t xml:space="preserve">徐彬</t>
  </si>
  <si>
    <t xml:space="preserve">5-B037</t>
  </si>
  <si>
    <t xml:space="preserve">刘刚</t>
  </si>
  <si>
    <t xml:space="preserve">4-B012</t>
  </si>
  <si>
    <t xml:space="preserve">石明海</t>
  </si>
  <si>
    <t xml:space="preserve">6-B009</t>
  </si>
  <si>
    <t xml:space="preserve">田志会</t>
  </si>
  <si>
    <t xml:space="preserve">6-B015</t>
  </si>
  <si>
    <t xml:space="preserve">林至兰</t>
  </si>
  <si>
    <t xml:space="preserve">4-B044</t>
  </si>
  <si>
    <t xml:space="preserve">高燕燕</t>
  </si>
  <si>
    <t xml:space="preserve">4-B051</t>
  </si>
  <si>
    <t xml:space="preserve">朱培</t>
  </si>
  <si>
    <t xml:space="preserve">5-B053</t>
  </si>
  <si>
    <t xml:space="preserve">张齐胜</t>
  </si>
  <si>
    <t xml:space="preserve">6-B026</t>
  </si>
  <si>
    <t xml:space="preserve">袁廷光</t>
  </si>
  <si>
    <t xml:space="preserve">4-B015</t>
  </si>
  <si>
    <t xml:space="preserve">4-B022</t>
  </si>
  <si>
    <t xml:space="preserve">徐超</t>
  </si>
  <si>
    <t xml:space="preserve">5-B035</t>
  </si>
  <si>
    <t xml:space="preserve">陆汉</t>
  </si>
  <si>
    <t xml:space="preserve">5-B041</t>
  </si>
  <si>
    <t xml:space="preserve">杨世凡</t>
  </si>
  <si>
    <t xml:space="preserve">5-B010</t>
  </si>
  <si>
    <t xml:space="preserve">彭波</t>
  </si>
  <si>
    <t xml:space="preserve">5-B034</t>
  </si>
  <si>
    <t xml:space="preserve">赵平</t>
  </si>
  <si>
    <t xml:space="preserve">4-B016</t>
  </si>
  <si>
    <t xml:space="preserve">赵磊</t>
  </si>
  <si>
    <t xml:space="preserve">4-B018</t>
  </si>
  <si>
    <t xml:space="preserve">欧星平</t>
  </si>
  <si>
    <t xml:space="preserve">4-B052</t>
  </si>
  <si>
    <t xml:space="preserve">杨莉飞</t>
  </si>
  <si>
    <t xml:space="preserve">6-B014</t>
  </si>
  <si>
    <t xml:space="preserve">叶立江</t>
  </si>
  <si>
    <t xml:space="preserve">5-B018</t>
  </si>
  <si>
    <t xml:space="preserve">廖承波</t>
  </si>
  <si>
    <t xml:space="preserve">4-B029</t>
  </si>
  <si>
    <t xml:space="preserve">刘永丽</t>
  </si>
  <si>
    <t xml:space="preserve">5-B057</t>
  </si>
  <si>
    <t xml:space="preserve">田艳</t>
  </si>
  <si>
    <t xml:space="preserve">6-B016</t>
  </si>
  <si>
    <t xml:space="preserve">黄怀君</t>
  </si>
  <si>
    <t xml:space="preserve">3-B017</t>
  </si>
  <si>
    <t xml:space="preserve">张万连</t>
  </si>
  <si>
    <t xml:space="preserve">5-B004</t>
  </si>
  <si>
    <t xml:space="preserve">姚茂蓉</t>
  </si>
  <si>
    <t xml:space="preserve">5-B052</t>
  </si>
  <si>
    <t xml:space="preserve">黄玉梅</t>
  </si>
  <si>
    <t xml:space="preserve">4-B050</t>
  </si>
  <si>
    <t xml:space="preserve">文潏</t>
  </si>
  <si>
    <t xml:space="preserve">5-B030</t>
  </si>
  <si>
    <t xml:space="preserve">杨劲松</t>
  </si>
  <si>
    <t xml:space="preserve">4-B002</t>
  </si>
  <si>
    <t xml:space="preserve">石志东</t>
  </si>
  <si>
    <t xml:space="preserve">4-B019</t>
  </si>
  <si>
    <t xml:space="preserve">陈太红</t>
  </si>
  <si>
    <t xml:space="preserve">5-B038</t>
  </si>
  <si>
    <t xml:space="preserve">苟桃花</t>
  </si>
  <si>
    <t xml:space="preserve">领准考证提供毕业证、学位证原件</t>
  </si>
  <si>
    <t xml:space="preserve">5-B044</t>
  </si>
  <si>
    <t xml:space="preserve">罗林</t>
  </si>
  <si>
    <t xml:space="preserve">4-B038</t>
  </si>
  <si>
    <t xml:space="preserve">陈压池</t>
  </si>
  <si>
    <t xml:space="preserve">4-B041</t>
  </si>
  <si>
    <t xml:space="preserve">杨正丽</t>
  </si>
  <si>
    <t xml:space="preserve">4-B059</t>
  </si>
  <si>
    <t xml:space="preserve">邹红飞</t>
  </si>
  <si>
    <t xml:space="preserve">5-B050</t>
  </si>
  <si>
    <t xml:space="preserve">杨先飞</t>
  </si>
  <si>
    <t xml:space="preserve">5-B007</t>
  </si>
  <si>
    <t xml:space="preserve">蒲屹芸</t>
  </si>
  <si>
    <t xml:space="preserve">5-B043</t>
  </si>
  <si>
    <t xml:space="preserve">刘宇梅</t>
  </si>
  <si>
    <t xml:space="preserve">6-B002</t>
  </si>
  <si>
    <t xml:space="preserve">王凤云</t>
  </si>
  <si>
    <t xml:space="preserve">3-B024</t>
  </si>
  <si>
    <t xml:space="preserve">张序</t>
  </si>
  <si>
    <t xml:space="preserve">3-B028</t>
  </si>
  <si>
    <t xml:space="preserve">杨元龙</t>
  </si>
  <si>
    <t xml:space="preserve">4-B043</t>
  </si>
  <si>
    <t xml:space="preserve">李冯宇</t>
  </si>
  <si>
    <t xml:space="preserve">5-B045</t>
  </si>
  <si>
    <t xml:space="preserve">皮帮德</t>
  </si>
  <si>
    <t xml:space="preserve">5-B012</t>
  </si>
  <si>
    <t xml:space="preserve">潘志华</t>
  </si>
  <si>
    <t xml:space="preserve">5-B020</t>
  </si>
  <si>
    <t xml:space="preserve">班正兵</t>
  </si>
  <si>
    <t xml:space="preserve">6-B013</t>
  </si>
  <si>
    <t xml:space="preserve">谢吕</t>
  </si>
  <si>
    <t xml:space="preserve">4-B028</t>
  </si>
  <si>
    <t xml:space="preserve">张丽</t>
  </si>
  <si>
    <t xml:space="preserve">3-B020</t>
  </si>
  <si>
    <t xml:space="preserve">任明祥</t>
  </si>
  <si>
    <t xml:space="preserve">4-B045</t>
  </si>
  <si>
    <t xml:space="preserve">付德洪</t>
  </si>
  <si>
    <t xml:space="preserve">5-B008</t>
  </si>
  <si>
    <t xml:space="preserve">陈彩</t>
  </si>
  <si>
    <t xml:space="preserve">5-B024</t>
  </si>
  <si>
    <t xml:space="preserve">金贞奎</t>
  </si>
  <si>
    <t xml:space="preserve">4-B046</t>
  </si>
  <si>
    <t xml:space="preserve">罗亚</t>
  </si>
  <si>
    <t xml:space="preserve">6-B012</t>
  </si>
  <si>
    <t xml:space="preserve">李祥</t>
  </si>
  <si>
    <t xml:space="preserve">5-B013</t>
  </si>
  <si>
    <t xml:space="preserve">朱一凡</t>
  </si>
  <si>
    <t xml:space="preserve">5-B025</t>
  </si>
  <si>
    <t xml:space="preserve">黄巧</t>
  </si>
  <si>
    <t xml:space="preserve">5-B027</t>
  </si>
  <si>
    <t xml:space="preserve">姚伦江</t>
  </si>
  <si>
    <t xml:space="preserve">3-B019</t>
  </si>
  <si>
    <t xml:space="preserve">贺亚琳</t>
  </si>
  <si>
    <t xml:space="preserve">6-B019</t>
  </si>
  <si>
    <t xml:space="preserve">何凡</t>
  </si>
  <si>
    <t xml:space="preserve">5-B021</t>
  </si>
  <si>
    <t xml:space="preserve">吴善强</t>
  </si>
  <si>
    <t xml:space="preserve">3-B025</t>
  </si>
  <si>
    <t xml:space="preserve">王宝昌</t>
  </si>
  <si>
    <t xml:space="preserve">5-B033</t>
  </si>
  <si>
    <t xml:space="preserve">周如胜</t>
  </si>
  <si>
    <t xml:space="preserve">6-B001</t>
  </si>
  <si>
    <t xml:space="preserve">高应荣</t>
  </si>
  <si>
    <t xml:space="preserve">4-B030</t>
  </si>
  <si>
    <t xml:space="preserve">刘靖</t>
  </si>
  <si>
    <t xml:space="preserve">5-B056</t>
  </si>
  <si>
    <t xml:space="preserve">郭筑泉</t>
  </si>
  <si>
    <t xml:space="preserve">4-B007</t>
  </si>
  <si>
    <t xml:space="preserve">肖航</t>
  </si>
  <si>
    <t xml:space="preserve">5-B016</t>
  </si>
  <si>
    <t xml:space="preserve">肖松</t>
  </si>
  <si>
    <t xml:space="preserve">4-B036</t>
  </si>
  <si>
    <t xml:space="preserve">吴忠礼</t>
  </si>
  <si>
    <t xml:space="preserve">5-B032</t>
  </si>
  <si>
    <t xml:space="preserve">符浩</t>
  </si>
  <si>
    <t xml:space="preserve">4-B005</t>
  </si>
  <si>
    <t xml:space="preserve">张训龙</t>
  </si>
  <si>
    <t xml:space="preserve">6-B029</t>
  </si>
  <si>
    <t xml:space="preserve">王青</t>
  </si>
  <si>
    <t xml:space="preserve">4-B004</t>
  </si>
  <si>
    <t xml:space="preserve">方立合</t>
  </si>
  <si>
    <t xml:space="preserve">4-B055</t>
  </si>
  <si>
    <t xml:space="preserve">王玉婷</t>
  </si>
  <si>
    <t xml:space="preserve">6-B017</t>
  </si>
  <si>
    <t xml:space="preserve">朱瑞忠</t>
  </si>
  <si>
    <t xml:space="preserve">6-B027</t>
  </si>
  <si>
    <t xml:space="preserve">邵富芫</t>
  </si>
  <si>
    <t xml:space="preserve">6-B028</t>
  </si>
  <si>
    <t xml:space="preserve">黄荣超</t>
  </si>
  <si>
    <t xml:space="preserve">4-B056</t>
  </si>
  <si>
    <t xml:space="preserve">谭兴旺</t>
  </si>
  <si>
    <t xml:space="preserve">5-B015</t>
  </si>
  <si>
    <t xml:space="preserve">李磊</t>
  </si>
  <si>
    <t xml:space="preserve">5-B036</t>
  </si>
  <si>
    <t xml:space="preserve">汤玉亮</t>
  </si>
  <si>
    <t xml:space="preserve">6-B021</t>
  </si>
  <si>
    <t xml:space="preserve">施潭</t>
  </si>
  <si>
    <t xml:space="preserve">4-B026</t>
  </si>
  <si>
    <t xml:space="preserve">周鑫</t>
  </si>
  <si>
    <t xml:space="preserve">4-B001</t>
  </si>
  <si>
    <t xml:space="preserve">徐娜</t>
  </si>
  <si>
    <t xml:space="preserve">4-B021</t>
  </si>
  <si>
    <t xml:space="preserve">徐超然</t>
  </si>
  <si>
    <t xml:space="preserve">5-B001</t>
  </si>
  <si>
    <t xml:space="preserve">刘丹</t>
  </si>
  <si>
    <t xml:space="preserve">4-B031</t>
  </si>
  <si>
    <t xml:space="preserve">杨昌成</t>
  </si>
  <si>
    <t xml:space="preserve">5-B039</t>
  </si>
  <si>
    <t xml:space="preserve">张火生</t>
  </si>
  <si>
    <t xml:space="preserve">6-B003</t>
  </si>
  <si>
    <t xml:space="preserve">马程程</t>
  </si>
  <si>
    <t xml:space="preserve">4-B048</t>
  </si>
  <si>
    <t xml:space="preserve">管全昆</t>
  </si>
  <si>
    <t xml:space="preserve">4-B009</t>
  </si>
  <si>
    <t xml:space="preserve">何德维</t>
  </si>
  <si>
    <t xml:space="preserve">4-B017</t>
  </si>
  <si>
    <t xml:space="preserve">刘明</t>
  </si>
  <si>
    <t xml:space="preserve">5-B017</t>
  </si>
  <si>
    <t xml:space="preserve">彭良义</t>
  </si>
  <si>
    <t xml:space="preserve">5-B049</t>
  </si>
  <si>
    <t xml:space="preserve">  黄平</t>
  </si>
  <si>
    <t xml:space="preserve">6-B018</t>
  </si>
  <si>
    <t xml:space="preserve">陈云</t>
  </si>
  <si>
    <t xml:space="preserve">4-B020</t>
  </si>
  <si>
    <t xml:space="preserve">陈小青</t>
  </si>
  <si>
    <t xml:space="preserve">3-B012</t>
  </si>
  <si>
    <t xml:space="preserve">王青钦</t>
  </si>
  <si>
    <t xml:space="preserve">3-B015</t>
  </si>
  <si>
    <t xml:space="preserve">谢洪娥</t>
  </si>
  <si>
    <t xml:space="preserve">3-B018</t>
  </si>
  <si>
    <t xml:space="preserve">张娇俊</t>
  </si>
  <si>
    <t xml:space="preserve">3-B021</t>
  </si>
  <si>
    <t xml:space="preserve">周洋</t>
  </si>
  <si>
    <t xml:space="preserve">3-B022</t>
  </si>
  <si>
    <t xml:space="preserve">王晓宇</t>
  </si>
  <si>
    <t xml:space="preserve">3-B023</t>
  </si>
  <si>
    <t xml:space="preserve">王梅</t>
  </si>
  <si>
    <t xml:space="preserve">3-B026</t>
  </si>
  <si>
    <t xml:space="preserve">陈旭</t>
  </si>
  <si>
    <t xml:space="preserve">3-B029</t>
  </si>
  <si>
    <t xml:space="preserve">杨云槐</t>
  </si>
  <si>
    <t xml:space="preserve">4-B010</t>
  </si>
  <si>
    <t xml:space="preserve">杨涛</t>
  </si>
  <si>
    <t xml:space="preserve">4-B014</t>
  </si>
  <si>
    <t xml:space="preserve">陈洪达</t>
  </si>
  <si>
    <t xml:space="preserve">4-B027</t>
  </si>
  <si>
    <t xml:space="preserve">刘占琴</t>
  </si>
  <si>
    <t xml:space="preserve">4-B032</t>
  </si>
  <si>
    <t xml:space="preserve">杜明辉</t>
  </si>
  <si>
    <t xml:space="preserve">4-B033</t>
  </si>
  <si>
    <t xml:space="preserve">杜艳</t>
  </si>
  <si>
    <t xml:space="preserve">4-B034</t>
  </si>
  <si>
    <t xml:space="preserve">蒋玉婷</t>
  </si>
  <si>
    <t xml:space="preserve">4-B035</t>
  </si>
  <si>
    <t xml:space="preserve">宋艳林</t>
  </si>
  <si>
    <t xml:space="preserve">4-B037</t>
  </si>
  <si>
    <t xml:space="preserve">谢武志</t>
  </si>
  <si>
    <t xml:space="preserve">4-B039</t>
  </si>
  <si>
    <t xml:space="preserve">耿加江</t>
  </si>
  <si>
    <t xml:space="preserve">4-B040</t>
  </si>
  <si>
    <t xml:space="preserve">王登高</t>
  </si>
  <si>
    <t xml:space="preserve">4-B042</t>
  </si>
  <si>
    <t xml:space="preserve">杨前</t>
  </si>
  <si>
    <t xml:space="preserve">4-B047</t>
  </si>
  <si>
    <t xml:space="preserve">陈婷婷</t>
  </si>
  <si>
    <t xml:space="preserve">4-B049</t>
  </si>
  <si>
    <t xml:space="preserve">杨汶樾</t>
  </si>
  <si>
    <t xml:space="preserve">4-B054</t>
  </si>
  <si>
    <t xml:space="preserve">杨良龙</t>
  </si>
  <si>
    <t xml:space="preserve">4-B057</t>
  </si>
  <si>
    <t xml:space="preserve">张耀荣</t>
  </si>
  <si>
    <t xml:space="preserve">4-B058</t>
  </si>
  <si>
    <t xml:space="preserve">苏以勇</t>
  </si>
  <si>
    <t xml:space="preserve">5-B003</t>
  </si>
  <si>
    <t xml:space="preserve">石艳洁</t>
  </si>
  <si>
    <t xml:space="preserve">5-B006</t>
  </si>
  <si>
    <t xml:space="preserve">汪维进</t>
  </si>
  <si>
    <t xml:space="preserve">5-B019</t>
  </si>
  <si>
    <t xml:space="preserve">曹绪奎</t>
  </si>
  <si>
    <t xml:space="preserve">5-B026</t>
  </si>
  <si>
    <t xml:space="preserve">李妍</t>
  </si>
  <si>
    <t xml:space="preserve">5-B028</t>
  </si>
  <si>
    <t xml:space="preserve">杨青龙</t>
  </si>
  <si>
    <t xml:space="preserve">5-B031</t>
  </si>
  <si>
    <t xml:space="preserve">袁振志</t>
  </si>
  <si>
    <t xml:space="preserve">5-B042</t>
  </si>
  <si>
    <t xml:space="preserve">袁宏磊</t>
  </si>
  <si>
    <t xml:space="preserve">5-B046</t>
  </si>
  <si>
    <t xml:space="preserve">王杰</t>
  </si>
  <si>
    <t xml:space="preserve">5-B047</t>
  </si>
  <si>
    <t xml:space="preserve">张福龙</t>
  </si>
  <si>
    <t xml:space="preserve">5-B048</t>
  </si>
  <si>
    <t xml:space="preserve">赵锟泽</t>
  </si>
  <si>
    <t xml:space="preserve">5-B055</t>
  </si>
  <si>
    <t xml:space="preserve">张丽远</t>
  </si>
  <si>
    <t xml:space="preserve">5-B058</t>
  </si>
  <si>
    <t xml:space="preserve">王荣升</t>
  </si>
  <si>
    <t xml:space="preserve">5-B060</t>
  </si>
  <si>
    <t xml:space="preserve">杨佐婵</t>
  </si>
  <si>
    <t xml:space="preserve">6-B004</t>
  </si>
  <si>
    <t xml:space="preserve">余浪</t>
  </si>
  <si>
    <t xml:space="preserve">6-B005</t>
  </si>
  <si>
    <t xml:space="preserve">陈蓉</t>
  </si>
  <si>
    <t xml:space="preserve">6-B007</t>
  </si>
  <si>
    <t xml:space="preserve">王琴</t>
  </si>
  <si>
    <t xml:space="preserve">6-B022</t>
  </si>
  <si>
    <t xml:space="preserve">邓吉</t>
  </si>
  <si>
    <t xml:space="preserve">6-B023</t>
  </si>
  <si>
    <t xml:space="preserve">张兴伟</t>
  </si>
  <si>
    <t xml:space="preserve">6-B025</t>
  </si>
  <si>
    <t xml:space="preserve">周大础</t>
  </si>
  <si>
    <t xml:space="preserve">6-B030</t>
  </si>
  <si>
    <t xml:space="preserve">潘明春</t>
  </si>
  <si>
    <t xml:space="preserve">6-B031</t>
  </si>
  <si>
    <t xml:space="preserve">何竹</t>
  </si>
  <si>
    <t xml:space="preserve">6-B033</t>
  </si>
  <si>
    <t xml:space="preserve">陈键</t>
  </si>
  <si>
    <t xml:space="preserve">6-B044</t>
  </si>
  <si>
    <t xml:space="preserve">晏玉莹</t>
  </si>
  <si>
    <t xml:space="preserve">6-B039</t>
  </si>
  <si>
    <t xml:space="preserve">张念念</t>
  </si>
  <si>
    <t xml:space="preserve">6-B042</t>
  </si>
  <si>
    <t xml:space="preserve">夏贵菊</t>
  </si>
  <si>
    <t xml:space="preserve">6-B045</t>
  </si>
  <si>
    <t xml:space="preserve">罗开源</t>
  </si>
  <si>
    <t xml:space="preserve">6-B037</t>
  </si>
  <si>
    <t xml:space="preserve">王建勇</t>
  </si>
  <si>
    <t xml:space="preserve">6-B047</t>
  </si>
  <si>
    <t xml:space="preserve">张光利</t>
  </si>
  <si>
    <t xml:space="preserve">45.5</t>
  </si>
  <si>
    <t xml:space="preserve">37.5</t>
  </si>
  <si>
    <t xml:space="preserve">5</t>
  </si>
  <si>
    <t xml:space="preserve">6-B036</t>
  </si>
  <si>
    <t xml:space="preserve">李娅</t>
  </si>
  <si>
    <t xml:space="preserve">6-B041</t>
  </si>
  <si>
    <t xml:space="preserve">张利青</t>
  </si>
  <si>
    <t xml:space="preserve">6-B043</t>
  </si>
  <si>
    <t xml:space="preserve">杨兰</t>
  </si>
  <si>
    <t xml:space="preserve">6-B035</t>
  </si>
  <si>
    <t xml:space="preserve">王海霞</t>
  </si>
  <si>
    <t xml:space="preserve">6-B034</t>
  </si>
  <si>
    <t xml:space="preserve">邹丽梅</t>
  </si>
  <si>
    <t xml:space="preserve">6-B038</t>
  </si>
  <si>
    <t xml:space="preserve">袁晴</t>
  </si>
  <si>
    <t xml:space="preserve">6-B040</t>
  </si>
  <si>
    <t xml:space="preserve">张垒</t>
  </si>
  <si>
    <t xml:space="preserve">6-B046</t>
  </si>
  <si>
    <t xml:space="preserve">纪程灵</t>
  </si>
  <si>
    <t xml:space="preserve">6-B048</t>
  </si>
  <si>
    <t xml:space="preserve">刘立宏</t>
  </si>
  <si>
    <t xml:space="preserve">6-B049</t>
  </si>
  <si>
    <t xml:space="preserve">梁传静</t>
  </si>
  <si>
    <t xml:space="preserve">6-B051</t>
  </si>
  <si>
    <t xml:space="preserve">朱亚艳</t>
  </si>
  <si>
    <t xml:space="preserve">6-B056</t>
  </si>
  <si>
    <t xml:space="preserve">王记</t>
  </si>
  <si>
    <t xml:space="preserve">6-B055</t>
  </si>
  <si>
    <t xml:space="preserve">张妮</t>
  </si>
  <si>
    <t xml:space="preserve">6-B061</t>
  </si>
  <si>
    <t xml:space="preserve">田璧瑞</t>
  </si>
  <si>
    <t xml:space="preserve">6-B065</t>
  </si>
  <si>
    <t xml:space="preserve">徐嘉娟</t>
  </si>
  <si>
    <t xml:space="preserve">6-B057</t>
  </si>
  <si>
    <t xml:space="preserve">钟登慧</t>
  </si>
  <si>
    <t xml:space="preserve">6-B059</t>
  </si>
  <si>
    <t xml:space="preserve">赵敏</t>
  </si>
  <si>
    <t xml:space="preserve">6-B060</t>
  </si>
  <si>
    <t xml:space="preserve">詹婕</t>
  </si>
  <si>
    <t xml:space="preserve">6-B050</t>
  </si>
  <si>
    <t xml:space="preserve">王菊</t>
  </si>
  <si>
    <t xml:space="preserve">6-B054</t>
  </si>
  <si>
    <t xml:space="preserve">熊梦辉</t>
  </si>
  <si>
    <t xml:space="preserve">6-B062</t>
  </si>
  <si>
    <t xml:space="preserve">李海燕</t>
  </si>
  <si>
    <t xml:space="preserve">6-B053</t>
  </si>
  <si>
    <t xml:space="preserve">曹威</t>
  </si>
  <si>
    <t xml:space="preserve">6-B064</t>
  </si>
  <si>
    <t xml:space="preserve">严希</t>
  </si>
  <si>
    <t xml:space="preserve">6-B058</t>
  </si>
  <si>
    <t xml:space="preserve">迟海红</t>
  </si>
  <si>
    <t xml:space="preserve">6-B052</t>
  </si>
  <si>
    <t xml:space="preserve">6-B063</t>
  </si>
  <si>
    <t xml:space="preserve">闵文武</t>
  </si>
  <si>
    <t xml:space="preserve">12-A084</t>
  </si>
  <si>
    <t xml:space="preserve">杨霞</t>
  </si>
  <si>
    <t xml:space="preserve">贵州省核桃研究所</t>
  </si>
  <si>
    <t xml:space="preserve">13-A001</t>
  </si>
  <si>
    <t xml:space="preserve">卢春</t>
  </si>
  <si>
    <t xml:space="preserve">12-A088</t>
  </si>
  <si>
    <t xml:space="preserve">张文</t>
  </si>
  <si>
    <t xml:space="preserve">12-A083</t>
  </si>
  <si>
    <t xml:space="preserve">周游</t>
  </si>
  <si>
    <t xml:space="preserve">12-A086</t>
  </si>
  <si>
    <t xml:space="preserve">杨勇</t>
  </si>
  <si>
    <t xml:space="preserve">12-A087</t>
  </si>
  <si>
    <t xml:space="preserve">陈红雨</t>
  </si>
  <si>
    <t xml:space="preserve">13-A005</t>
  </si>
  <si>
    <t xml:space="preserve">郭真香 </t>
  </si>
  <si>
    <t xml:space="preserve">12-A089</t>
  </si>
  <si>
    <t xml:space="preserve">李连华</t>
  </si>
  <si>
    <t xml:space="preserve">13-A002</t>
  </si>
  <si>
    <t xml:space="preserve">李淳</t>
  </si>
  <si>
    <t xml:space="preserve">12-A082</t>
  </si>
  <si>
    <t xml:space="preserve">刘少兰</t>
  </si>
  <si>
    <t xml:space="preserve">12-A085</t>
  </si>
  <si>
    <t xml:space="preserve">13-A006</t>
  </si>
  <si>
    <t xml:space="preserve">牟峰</t>
  </si>
  <si>
    <t xml:space="preserve">13-A003</t>
  </si>
  <si>
    <t xml:space="preserve">何进</t>
  </si>
  <si>
    <t xml:space="preserve">12-A090</t>
  </si>
  <si>
    <t xml:space="preserve">陈玉婷</t>
  </si>
  <si>
    <t xml:space="preserve">13-A004</t>
  </si>
  <si>
    <t xml:space="preserve">许杰灵</t>
  </si>
  <si>
    <t xml:space="preserve">6-B088</t>
  </si>
  <si>
    <t xml:space="preserve">付品</t>
  </si>
  <si>
    <t xml:space="preserve">6-B077</t>
  </si>
  <si>
    <t xml:space="preserve">杨忠亚</t>
  </si>
  <si>
    <t xml:space="preserve">6-B070</t>
  </si>
  <si>
    <t xml:space="preserve">吴柳燕</t>
  </si>
  <si>
    <t xml:space="preserve">6-B087</t>
  </si>
  <si>
    <t xml:space="preserve">陈永胜</t>
  </si>
  <si>
    <t xml:space="preserve">7-B004</t>
  </si>
  <si>
    <t xml:space="preserve">郭美会</t>
  </si>
  <si>
    <t xml:space="preserve">6-B078</t>
  </si>
  <si>
    <t xml:space="preserve">李黄兰</t>
  </si>
  <si>
    <t xml:space="preserve">6-B066</t>
  </si>
  <si>
    <t xml:space="preserve">6-B067</t>
  </si>
  <si>
    <t xml:space="preserve">李登江</t>
  </si>
  <si>
    <t xml:space="preserve">6-B072</t>
  </si>
  <si>
    <t xml:space="preserve">徐继芳</t>
  </si>
  <si>
    <t xml:space="preserve">6-B090</t>
  </si>
  <si>
    <t xml:space="preserve">杨华妹</t>
  </si>
  <si>
    <t xml:space="preserve">6-B079</t>
  </si>
  <si>
    <t xml:space="preserve">杨婵君</t>
  </si>
  <si>
    <t xml:space="preserve">6-B082</t>
  </si>
  <si>
    <t xml:space="preserve">龙喜凤</t>
  </si>
  <si>
    <t xml:space="preserve">6-B085</t>
  </si>
  <si>
    <t xml:space="preserve">周雪娟</t>
  </si>
  <si>
    <t xml:space="preserve">6-B075</t>
  </si>
  <si>
    <t xml:space="preserve">张贤菁</t>
  </si>
  <si>
    <t xml:space="preserve">6-B080</t>
  </si>
  <si>
    <t xml:space="preserve">赵斯琦</t>
  </si>
  <si>
    <t xml:space="preserve">7-B002</t>
  </si>
  <si>
    <t xml:space="preserve">潘伯英</t>
  </si>
  <si>
    <t xml:space="preserve">6-B081</t>
  </si>
  <si>
    <t xml:space="preserve">李燕</t>
  </si>
  <si>
    <t xml:space="preserve">6-B071</t>
  </si>
  <si>
    <t xml:space="preserve">张伟丽</t>
  </si>
  <si>
    <t xml:space="preserve">6-B089</t>
  </si>
  <si>
    <t xml:space="preserve">秦苗苗</t>
  </si>
  <si>
    <t xml:space="preserve">7-B001</t>
  </si>
  <si>
    <t xml:space="preserve">肖祥领</t>
  </si>
  <si>
    <t xml:space="preserve">13-A007</t>
  </si>
  <si>
    <t xml:space="preserve">郭艳菲</t>
  </si>
  <si>
    <t xml:space="preserve">6-B068</t>
  </si>
  <si>
    <t xml:space="preserve">周绍勇</t>
  </si>
  <si>
    <t xml:space="preserve">6-B069</t>
  </si>
  <si>
    <t xml:space="preserve">汪玲</t>
  </si>
  <si>
    <t xml:space="preserve">6-B073</t>
  </si>
  <si>
    <t xml:space="preserve">杨梅</t>
  </si>
  <si>
    <t xml:space="preserve">6-B074</t>
  </si>
  <si>
    <t xml:space="preserve">刘元松</t>
  </si>
  <si>
    <t xml:space="preserve">6-B076</t>
  </si>
  <si>
    <t xml:space="preserve">姜晓玲</t>
  </si>
  <si>
    <t xml:space="preserve">6-B083</t>
  </si>
  <si>
    <t xml:space="preserve">禄璐</t>
  </si>
  <si>
    <t xml:space="preserve">6-B084</t>
  </si>
  <si>
    <t xml:space="preserve">刘忠仙</t>
  </si>
  <si>
    <t xml:space="preserve">6-B086</t>
  </si>
  <si>
    <t xml:space="preserve">赵晓朋</t>
  </si>
  <si>
    <t xml:space="preserve">7-B003</t>
  </si>
  <si>
    <t xml:space="preserve">姚江传</t>
  </si>
  <si>
    <t xml:space="preserve">13-A009</t>
  </si>
  <si>
    <t xml:space="preserve">刘彦伶</t>
  </si>
  <si>
    <t xml:space="preserve">13-A011</t>
  </si>
  <si>
    <t xml:space="preserve">杨孝民</t>
  </si>
  <si>
    <t xml:space="preserve">13-A008</t>
  </si>
  <si>
    <t xml:space="preserve">唐婷</t>
  </si>
  <si>
    <t xml:space="preserve">13-A010</t>
  </si>
  <si>
    <t xml:space="preserve">张皓</t>
  </si>
  <si>
    <t xml:space="preserve">7-B028</t>
  </si>
  <si>
    <t xml:space="preserve">吴传志</t>
  </si>
  <si>
    <t xml:space="preserve">06</t>
  </si>
  <si>
    <t xml:space="preserve">7-B029</t>
  </si>
  <si>
    <t xml:space="preserve">张亚洲</t>
  </si>
  <si>
    <t xml:space="preserve">7-B009</t>
  </si>
  <si>
    <t xml:space="preserve">刘冰雪</t>
  </si>
  <si>
    <t xml:space="preserve">7-B008</t>
  </si>
  <si>
    <t xml:space="preserve">文慧</t>
  </si>
  <si>
    <r>
      <rPr>
        <sz val="12"/>
        <rFont val="Noto Sans"/>
        <family val="2"/>
      </rPr>
      <t xml:space="preserve">贵</t>
    </r>
    <r>
      <rPr>
        <sz val="11"/>
        <rFont val="Noto Sans"/>
        <family val="2"/>
      </rPr>
      <t xml:space="preserve">州省核桃研究所</t>
    </r>
  </si>
  <si>
    <t xml:space="preserve">7-B022</t>
  </si>
  <si>
    <t xml:space="preserve">李发灵</t>
  </si>
  <si>
    <t xml:space="preserve">7-B005</t>
  </si>
  <si>
    <t xml:space="preserve">李乔明</t>
  </si>
  <si>
    <t xml:space="preserve">7-B018</t>
  </si>
  <si>
    <t xml:space="preserve">杨启云</t>
  </si>
  <si>
    <t xml:space="preserve">7-B024</t>
  </si>
  <si>
    <t xml:space="preserve">张继穆</t>
  </si>
  <si>
    <t xml:space="preserve">7-B025</t>
  </si>
  <si>
    <t xml:space="preserve">李程</t>
  </si>
  <si>
    <t xml:space="preserve">7-B023</t>
  </si>
  <si>
    <t xml:space="preserve">杨通翠</t>
  </si>
  <si>
    <t xml:space="preserve">7-B020</t>
  </si>
  <si>
    <t xml:space="preserve">黄思固</t>
  </si>
  <si>
    <t xml:space="preserve">7-B012</t>
  </si>
  <si>
    <t xml:space="preserve">李思颖</t>
  </si>
  <si>
    <t xml:space="preserve">7-B015</t>
  </si>
  <si>
    <t xml:space="preserve">冉义艳</t>
  </si>
  <si>
    <t xml:space="preserve">7-B010</t>
  </si>
  <si>
    <t xml:space="preserve">刘欣欣</t>
  </si>
  <si>
    <t xml:space="preserve">7-B016</t>
  </si>
  <si>
    <t xml:space="preserve">卢瑞</t>
  </si>
  <si>
    <t xml:space="preserve">7-B019</t>
  </si>
  <si>
    <t xml:space="preserve">李腾</t>
  </si>
  <si>
    <t xml:space="preserve">7-B011</t>
  </si>
  <si>
    <t xml:space="preserve">7-B030</t>
  </si>
  <si>
    <t xml:space="preserve">秦凯</t>
  </si>
  <si>
    <t xml:space="preserve">7-B026</t>
  </si>
  <si>
    <t xml:space="preserve">王燕丽</t>
  </si>
  <si>
    <t xml:space="preserve">7-B006</t>
  </si>
  <si>
    <t xml:space="preserve"> 汪桥</t>
  </si>
  <si>
    <t xml:space="preserve">7-B007</t>
  </si>
  <si>
    <t xml:space="preserve">张静静</t>
  </si>
  <si>
    <t xml:space="preserve">7-B013</t>
  </si>
  <si>
    <t xml:space="preserve">邓娟</t>
  </si>
  <si>
    <t xml:space="preserve">7-B014</t>
  </si>
  <si>
    <t xml:space="preserve">张珂唯</t>
  </si>
  <si>
    <t xml:space="preserve">7-B017</t>
  </si>
  <si>
    <t xml:space="preserve">黄梓晗</t>
  </si>
  <si>
    <t xml:space="preserve">7-B021</t>
  </si>
  <si>
    <t xml:space="preserve">米蓉</t>
  </si>
  <si>
    <t xml:space="preserve">7-B027</t>
  </si>
  <si>
    <t xml:space="preserve">陈光利</t>
  </si>
  <si>
    <t xml:space="preserve">14-A017</t>
  </si>
  <si>
    <t xml:space="preserve">张婧瑜</t>
  </si>
  <si>
    <t xml:space="preserve">07</t>
  </si>
  <si>
    <t xml:space="preserve">14-A009</t>
  </si>
  <si>
    <t xml:space="preserve">穆春霞</t>
  </si>
  <si>
    <t xml:space="preserve">14-A021</t>
  </si>
  <si>
    <t xml:space="preserve">马强</t>
  </si>
  <si>
    <t xml:space="preserve">13-A016</t>
  </si>
  <si>
    <t xml:space="preserve">陈亚</t>
  </si>
  <si>
    <t xml:space="preserve">14-A013</t>
  </si>
  <si>
    <t xml:space="preserve">许丹婷</t>
  </si>
  <si>
    <t xml:space="preserve">14-A016</t>
  </si>
  <si>
    <t xml:space="preserve">周敏</t>
  </si>
  <si>
    <t xml:space="preserve">14-A024</t>
  </si>
  <si>
    <t xml:space="preserve">侯忠萍</t>
  </si>
  <si>
    <t xml:space="preserve">15-A014</t>
  </si>
  <si>
    <t xml:space="preserve">喻永霞</t>
  </si>
  <si>
    <t xml:space="preserve">13-A027</t>
  </si>
  <si>
    <t xml:space="preserve">邹杰</t>
  </si>
  <si>
    <t xml:space="preserve">14-A004</t>
  </si>
  <si>
    <t xml:space="preserve">王映霞</t>
  </si>
  <si>
    <t xml:space="preserve">14-A020</t>
  </si>
  <si>
    <t xml:space="preserve">周婷婷</t>
  </si>
  <si>
    <t xml:space="preserve">15-A001</t>
  </si>
  <si>
    <t xml:space="preserve">杨再明</t>
  </si>
  <si>
    <t xml:space="preserve">14-A010</t>
  </si>
  <si>
    <t xml:space="preserve">刘璞</t>
  </si>
  <si>
    <t xml:space="preserve">14-A029</t>
  </si>
  <si>
    <t xml:space="preserve">李璐</t>
  </si>
  <si>
    <t xml:space="preserve">14-A014</t>
  </si>
  <si>
    <t xml:space="preserve">崔勇</t>
  </si>
  <si>
    <t xml:space="preserve">15-A012</t>
  </si>
  <si>
    <t xml:space="preserve">陈月月</t>
  </si>
  <si>
    <t xml:space="preserve">15-A002</t>
  </si>
  <si>
    <t xml:space="preserve">李秋静</t>
  </si>
  <si>
    <t xml:space="preserve">15-A008</t>
  </si>
  <si>
    <t xml:space="preserve">杨皎</t>
  </si>
  <si>
    <t xml:space="preserve">15-A010</t>
  </si>
  <si>
    <t xml:space="preserve">杨曼妮</t>
  </si>
  <si>
    <t xml:space="preserve">13-A030</t>
  </si>
  <si>
    <t xml:space="preserve">周舰</t>
  </si>
  <si>
    <t xml:space="preserve">14-A001</t>
  </si>
  <si>
    <t xml:space="preserve">陈丹</t>
  </si>
  <si>
    <t xml:space="preserve">14-A011</t>
  </si>
  <si>
    <t xml:space="preserve">14-A012</t>
  </si>
  <si>
    <t xml:space="preserve">梁宁</t>
  </si>
  <si>
    <t xml:space="preserve">14-A025</t>
  </si>
  <si>
    <t xml:space="preserve">邓玉玲</t>
  </si>
  <si>
    <t xml:space="preserve">14-A003</t>
  </si>
  <si>
    <t xml:space="preserve">李艳达</t>
  </si>
  <si>
    <t xml:space="preserve">13-A017</t>
  </si>
  <si>
    <t xml:space="preserve">张廷露</t>
  </si>
  <si>
    <t xml:space="preserve">13-A029</t>
  </si>
  <si>
    <t xml:space="preserve">白雲</t>
  </si>
  <si>
    <t xml:space="preserve">14-A015</t>
  </si>
  <si>
    <t xml:space="preserve">周黎</t>
  </si>
  <si>
    <t xml:space="preserve">14-A019</t>
  </si>
  <si>
    <t xml:space="preserve">刘沛月</t>
  </si>
  <si>
    <t xml:space="preserve">14-A027</t>
  </si>
  <si>
    <t xml:space="preserve">侯冰清</t>
  </si>
  <si>
    <t xml:space="preserve">15-A007</t>
  </si>
  <si>
    <t xml:space="preserve">叶玲伶</t>
  </si>
  <si>
    <t xml:space="preserve">13-A020</t>
  </si>
  <si>
    <t xml:space="preserve">先思源</t>
  </si>
  <si>
    <t xml:space="preserve">13-A012</t>
  </si>
  <si>
    <t xml:space="preserve">刘蓝霞</t>
  </si>
  <si>
    <t xml:space="preserve">13-A024</t>
  </si>
  <si>
    <t xml:space="preserve">盖雪梅</t>
  </si>
  <si>
    <t xml:space="preserve">13-A025</t>
  </si>
  <si>
    <t xml:space="preserve">郭远琳</t>
  </si>
  <si>
    <t xml:space="preserve">14-A022</t>
  </si>
  <si>
    <t xml:space="preserve">郭蕾</t>
  </si>
  <si>
    <t xml:space="preserve">13-A021</t>
  </si>
  <si>
    <t xml:space="preserve">周小春</t>
  </si>
  <si>
    <t xml:space="preserve">14-A007</t>
  </si>
  <si>
    <t xml:space="preserve">石怡</t>
  </si>
  <si>
    <t xml:space="preserve">14-A006</t>
  </si>
  <si>
    <t xml:space="preserve">14-A002</t>
  </si>
  <si>
    <t xml:space="preserve">杨文超</t>
  </si>
  <si>
    <t xml:space="preserve">15-A009</t>
  </si>
  <si>
    <t xml:space="preserve">王杨熙</t>
  </si>
  <si>
    <t xml:space="preserve">13-A023</t>
  </si>
  <si>
    <t xml:space="preserve">杜蓉</t>
  </si>
  <si>
    <t xml:space="preserve">13-A026</t>
  </si>
  <si>
    <t xml:space="preserve">王霜</t>
  </si>
  <si>
    <t xml:space="preserve">14-A028</t>
  </si>
  <si>
    <t xml:space="preserve">彭樱</t>
  </si>
  <si>
    <t xml:space="preserve">13-A022</t>
  </si>
  <si>
    <t xml:space="preserve">龙菁琦</t>
  </si>
  <si>
    <t xml:space="preserve">15-A005</t>
  </si>
  <si>
    <t xml:space="preserve">阮小月</t>
  </si>
  <si>
    <t xml:space="preserve">13-A015</t>
  </si>
  <si>
    <t xml:space="preserve">王义元</t>
  </si>
  <si>
    <t xml:space="preserve">13-A019</t>
  </si>
  <si>
    <t xml:space="preserve">吴佳</t>
  </si>
  <si>
    <t xml:space="preserve">13-A013</t>
  </si>
  <si>
    <t xml:space="preserve">胡庆芸</t>
  </si>
  <si>
    <t xml:space="preserve">13-A014</t>
  </si>
  <si>
    <t xml:space="preserve">李智勇</t>
  </si>
  <si>
    <t xml:space="preserve">13-A018</t>
  </si>
  <si>
    <t xml:space="preserve">章馨允</t>
  </si>
  <si>
    <t xml:space="preserve">13-A028</t>
  </si>
  <si>
    <t xml:space="preserve">王艺璇</t>
  </si>
  <si>
    <t xml:space="preserve">14-A005</t>
  </si>
  <si>
    <t xml:space="preserve">周鹏程</t>
  </si>
  <si>
    <t xml:space="preserve">14-A008</t>
  </si>
  <si>
    <t xml:space="preserve">田烨</t>
  </si>
  <si>
    <t xml:space="preserve">14-A018</t>
  </si>
  <si>
    <t xml:space="preserve">鲍洋萍</t>
  </si>
  <si>
    <t xml:space="preserve">14-A023</t>
  </si>
  <si>
    <t xml:space="preserve">王梦珂</t>
  </si>
  <si>
    <t xml:space="preserve">14-A026</t>
  </si>
  <si>
    <t xml:space="preserve">刘于锐</t>
  </si>
  <si>
    <t xml:space="preserve">14-A030</t>
  </si>
  <si>
    <t xml:space="preserve">刘应</t>
  </si>
  <si>
    <t xml:space="preserve">15-A003</t>
  </si>
  <si>
    <t xml:space="preserve">丁盈</t>
  </si>
  <si>
    <t xml:space="preserve">15-A004</t>
  </si>
  <si>
    <t xml:space="preserve">欧阳华华</t>
  </si>
  <si>
    <t xml:space="preserve">15-A006</t>
  </si>
  <si>
    <t xml:space="preserve">陈金池</t>
  </si>
  <si>
    <t xml:space="preserve">15-A011</t>
  </si>
  <si>
    <t xml:space="preserve">和引</t>
  </si>
  <si>
    <t xml:space="preserve">15-A013</t>
  </si>
  <si>
    <t xml:space="preserve">冯超</t>
  </si>
  <si>
    <t xml:space="preserve">15-A025</t>
  </si>
  <si>
    <t xml:space="preserve">范婷婷</t>
  </si>
  <si>
    <t xml:space="preserve">贵州省林业学校</t>
  </si>
  <si>
    <t xml:space="preserve">001</t>
  </si>
  <si>
    <t xml:space="preserve">15-A023</t>
  </si>
  <si>
    <t xml:space="preserve">唐学锋</t>
  </si>
  <si>
    <t xml:space="preserve">15-A019</t>
  </si>
  <si>
    <t xml:space="preserve">15-A015</t>
  </si>
  <si>
    <t xml:space="preserve">沈玉</t>
  </si>
  <si>
    <t xml:space="preserve">管理岗位 </t>
  </si>
  <si>
    <t xml:space="preserve">15-A024</t>
  </si>
  <si>
    <t xml:space="preserve">余忠莹</t>
  </si>
  <si>
    <t xml:space="preserve">15-A026</t>
  </si>
  <si>
    <t xml:space="preserve">薛立</t>
  </si>
  <si>
    <t xml:space="preserve">15-A020</t>
  </si>
  <si>
    <t xml:space="preserve">王定超</t>
  </si>
  <si>
    <t xml:space="preserve">15-A030</t>
  </si>
  <si>
    <t xml:space="preserve">覃淋</t>
  </si>
  <si>
    <t xml:space="preserve">15-A016</t>
  </si>
  <si>
    <t xml:space="preserve">冯倩</t>
  </si>
  <si>
    <t xml:space="preserve">15-A017</t>
  </si>
  <si>
    <t xml:space="preserve">曾叶</t>
  </si>
  <si>
    <t xml:space="preserve">15-A018</t>
  </si>
  <si>
    <t xml:space="preserve">覃爽</t>
  </si>
  <si>
    <t xml:space="preserve">15-A027</t>
  </si>
  <si>
    <t xml:space="preserve">汪明慧</t>
  </si>
  <si>
    <t xml:space="preserve">16-A001</t>
  </si>
  <si>
    <t xml:space="preserve">林真</t>
  </si>
  <si>
    <t xml:space="preserve">15-A021</t>
  </si>
  <si>
    <t xml:space="preserve">吴可嘉</t>
  </si>
  <si>
    <t xml:space="preserve">15-A029</t>
  </si>
  <si>
    <t xml:space="preserve">杨瑞雪</t>
  </si>
  <si>
    <t xml:space="preserve">15-A028</t>
  </si>
  <si>
    <t xml:space="preserve">高豪</t>
  </si>
  <si>
    <t xml:space="preserve">15-A022</t>
  </si>
  <si>
    <t xml:space="preserve">雷美</t>
  </si>
  <si>
    <t xml:space="preserve">16-A003</t>
  </si>
  <si>
    <t xml:space="preserve">周承燕</t>
  </si>
  <si>
    <t xml:space="preserve">002</t>
  </si>
  <si>
    <t xml:space="preserve">16-A002</t>
  </si>
  <si>
    <t xml:space="preserve">骆弟佳</t>
  </si>
  <si>
    <t xml:space="preserve">16-A006</t>
  </si>
  <si>
    <t xml:space="preserve">黎德寨</t>
  </si>
  <si>
    <t xml:space="preserve">16-A007</t>
  </si>
  <si>
    <t xml:space="preserve">曾刚刚</t>
  </si>
  <si>
    <t xml:space="preserve">16-A004</t>
  </si>
  <si>
    <t xml:space="preserve">蒋江旺</t>
  </si>
  <si>
    <t xml:space="preserve">16-A005</t>
  </si>
  <si>
    <t xml:space="preserve">颜梦萱</t>
  </si>
  <si>
    <t xml:space="preserve">16-A020</t>
  </si>
  <si>
    <t xml:space="preserve">蹇林</t>
  </si>
  <si>
    <t xml:space="preserve">003</t>
  </si>
  <si>
    <t xml:space="preserve">16-A028</t>
  </si>
  <si>
    <t xml:space="preserve">文明伟</t>
  </si>
  <si>
    <t xml:space="preserve">16-A013</t>
  </si>
  <si>
    <t xml:space="preserve">李云芳</t>
  </si>
  <si>
    <t xml:space="preserve">16-A021</t>
  </si>
  <si>
    <t xml:space="preserve">张鹏</t>
  </si>
  <si>
    <t xml:space="preserve">16-A025</t>
  </si>
  <si>
    <t xml:space="preserve">龙萍</t>
  </si>
  <si>
    <t xml:space="preserve">16-A012</t>
  </si>
  <si>
    <t xml:space="preserve">周晔华</t>
  </si>
  <si>
    <t xml:space="preserve">16-A031</t>
  </si>
  <si>
    <t xml:space="preserve">胡师望</t>
  </si>
  <si>
    <t xml:space="preserve">16-A009</t>
  </si>
  <si>
    <t xml:space="preserve">莫静</t>
  </si>
  <si>
    <t xml:space="preserve">16-A023</t>
  </si>
  <si>
    <t xml:space="preserve">姜梅</t>
  </si>
  <si>
    <t xml:space="preserve">16-A024</t>
  </si>
  <si>
    <t xml:space="preserve">林胜</t>
  </si>
  <si>
    <t xml:space="preserve">16-A027</t>
  </si>
  <si>
    <t xml:space="preserve">孙瑞娇</t>
  </si>
  <si>
    <t xml:space="preserve">16-A032</t>
  </si>
  <si>
    <t xml:space="preserve">雷德余</t>
  </si>
  <si>
    <t xml:space="preserve">16-A030</t>
  </si>
  <si>
    <t xml:space="preserve">曾强松</t>
  </si>
  <si>
    <t xml:space="preserve">16-A026</t>
  </si>
  <si>
    <t xml:space="preserve">杨城市</t>
  </si>
  <si>
    <t xml:space="preserve">16-A008</t>
  </si>
  <si>
    <t xml:space="preserve">吴华利</t>
  </si>
  <si>
    <t xml:space="preserve">16-A014</t>
  </si>
  <si>
    <t xml:space="preserve">廖茂楠</t>
  </si>
  <si>
    <t xml:space="preserve">16-A016</t>
  </si>
  <si>
    <t xml:space="preserve">冉奔腾</t>
  </si>
  <si>
    <t xml:space="preserve">16-A022</t>
  </si>
  <si>
    <t xml:space="preserve">伍琴</t>
  </si>
  <si>
    <t xml:space="preserve">16-A029</t>
  </si>
  <si>
    <t xml:space="preserve">朱林霞</t>
  </si>
  <si>
    <t xml:space="preserve">16-A019</t>
  </si>
  <si>
    <t xml:space="preserve">贺启兰</t>
  </si>
  <si>
    <t xml:space="preserve">16-A033</t>
  </si>
  <si>
    <t xml:space="preserve">陈华超</t>
  </si>
  <si>
    <t xml:space="preserve">16-A034</t>
  </si>
  <si>
    <t xml:space="preserve">伍光庆</t>
  </si>
  <si>
    <t xml:space="preserve">16-A011</t>
  </si>
  <si>
    <t xml:space="preserve">李军</t>
  </si>
  <si>
    <t xml:space="preserve">16-A018</t>
  </si>
  <si>
    <t xml:space="preserve">尹尚萍</t>
  </si>
  <si>
    <t xml:space="preserve">16-A015</t>
  </si>
  <si>
    <t xml:space="preserve">杨欢欢</t>
  </si>
  <si>
    <t xml:space="preserve">16-A010</t>
  </si>
  <si>
    <t xml:space="preserve">何梅</t>
  </si>
  <si>
    <t xml:space="preserve">16-A017</t>
  </si>
  <si>
    <t xml:space="preserve">刘元元</t>
  </si>
  <si>
    <t xml:space="preserve">16-A050</t>
  </si>
  <si>
    <t xml:space="preserve">鄢仕丽</t>
  </si>
  <si>
    <t xml:space="preserve">004</t>
  </si>
  <si>
    <t xml:space="preserve">16-A047</t>
  </si>
  <si>
    <t xml:space="preserve">刘贤美</t>
  </si>
  <si>
    <t xml:space="preserve">16-A035</t>
  </si>
  <si>
    <t xml:space="preserve">覃小龙</t>
  </si>
  <si>
    <t xml:space="preserve">16-A041</t>
  </si>
  <si>
    <t xml:space="preserve">刘青</t>
  </si>
  <si>
    <t xml:space="preserve">16-A045</t>
  </si>
  <si>
    <t xml:space="preserve">李和霞</t>
  </si>
  <si>
    <t xml:space="preserve">16-A039</t>
  </si>
  <si>
    <t xml:space="preserve">杨春梅</t>
  </si>
  <si>
    <t xml:space="preserve">16-A042</t>
  </si>
  <si>
    <t xml:space="preserve">谢欣</t>
  </si>
  <si>
    <t xml:space="preserve">16-A057</t>
  </si>
  <si>
    <t xml:space="preserve">饶鸿</t>
  </si>
  <si>
    <t xml:space="preserve">16-A038</t>
  </si>
  <si>
    <t xml:space="preserve">陶艳菊</t>
  </si>
  <si>
    <t xml:space="preserve">16-A046</t>
  </si>
  <si>
    <t xml:space="preserve">梁小群</t>
  </si>
  <si>
    <t xml:space="preserve">16-A052</t>
  </si>
  <si>
    <t xml:space="preserve">汤美慧</t>
  </si>
  <si>
    <t xml:space="preserve">16-A044</t>
  </si>
  <si>
    <t xml:space="preserve">李欢欢</t>
  </si>
  <si>
    <t xml:space="preserve">16-A043</t>
  </si>
  <si>
    <t xml:space="preserve">陈俊利</t>
  </si>
  <si>
    <t xml:space="preserve">16-A040</t>
  </si>
  <si>
    <t xml:space="preserve">冉诗靖</t>
  </si>
  <si>
    <t xml:space="preserve">16-A037</t>
  </si>
  <si>
    <t xml:space="preserve">郭崇娇</t>
  </si>
  <si>
    <t xml:space="preserve">16-A051</t>
  </si>
  <si>
    <t xml:space="preserve">姚婷</t>
  </si>
  <si>
    <t xml:space="preserve">16-A048</t>
  </si>
  <si>
    <t xml:space="preserve">周娟</t>
  </si>
  <si>
    <t xml:space="preserve">16-A053</t>
  </si>
  <si>
    <t xml:space="preserve">安亚玲</t>
  </si>
  <si>
    <t xml:space="preserve">16-A055</t>
  </si>
  <si>
    <t xml:space="preserve">尹琼</t>
  </si>
  <si>
    <t xml:space="preserve">16-A056</t>
  </si>
  <si>
    <t xml:space="preserve">杨美</t>
  </si>
  <si>
    <t xml:space="preserve">16-A054</t>
  </si>
  <si>
    <t xml:space="preserve">张泰立</t>
  </si>
  <si>
    <t xml:space="preserve">16-A049</t>
  </si>
  <si>
    <t xml:space="preserve">谢敏</t>
  </si>
  <si>
    <t xml:space="preserve">16-A036</t>
  </si>
  <si>
    <t xml:space="preserve">曹闻文</t>
  </si>
  <si>
    <t xml:space="preserve">17-A019</t>
  </si>
  <si>
    <t xml:space="preserve">冯小敏</t>
  </si>
  <si>
    <t xml:space="preserve">005</t>
  </si>
  <si>
    <t xml:space="preserve">17-A008</t>
  </si>
  <si>
    <t xml:space="preserve">范倩</t>
  </si>
  <si>
    <t xml:space="preserve">17-A022</t>
  </si>
  <si>
    <t xml:space="preserve">牟婷</t>
  </si>
  <si>
    <t xml:space="preserve">17-A015</t>
  </si>
  <si>
    <t xml:space="preserve">龚黔凤</t>
  </si>
  <si>
    <t xml:space="preserve">17-A006</t>
  </si>
  <si>
    <t xml:space="preserve">孙文玲</t>
  </si>
  <si>
    <t xml:space="preserve">17-A018</t>
  </si>
  <si>
    <t xml:space="preserve">卢红梅</t>
  </si>
  <si>
    <t xml:space="preserve">17-A034</t>
  </si>
  <si>
    <t xml:space="preserve">张秀艳</t>
  </si>
  <si>
    <t xml:space="preserve">17-A020</t>
  </si>
  <si>
    <t xml:space="preserve">叶青青</t>
  </si>
  <si>
    <t xml:space="preserve">17-A026</t>
  </si>
  <si>
    <t xml:space="preserve">黄远飞</t>
  </si>
  <si>
    <t xml:space="preserve">17-A013</t>
  </si>
  <si>
    <t xml:space="preserve">李永</t>
  </si>
  <si>
    <t xml:space="preserve">17-A028</t>
  </si>
  <si>
    <t xml:space="preserve">彭达</t>
  </si>
  <si>
    <t xml:space="preserve">17-A035</t>
  </si>
  <si>
    <t xml:space="preserve">张梅</t>
  </si>
  <si>
    <t xml:space="preserve">17-A003</t>
  </si>
  <si>
    <t xml:space="preserve">叶世臣</t>
  </si>
  <si>
    <t xml:space="preserve">17-A005</t>
  </si>
  <si>
    <t xml:space="preserve">杨国运</t>
  </si>
  <si>
    <t xml:space="preserve">17-A030</t>
  </si>
  <si>
    <t xml:space="preserve">杨芳华</t>
  </si>
  <si>
    <t xml:space="preserve">17-A033</t>
  </si>
  <si>
    <t xml:space="preserve">任燕</t>
  </si>
  <si>
    <t xml:space="preserve">17-A024</t>
  </si>
  <si>
    <t xml:space="preserve">邹华丝</t>
  </si>
  <si>
    <t xml:space="preserve">17-A027</t>
  </si>
  <si>
    <t xml:space="preserve">陈兴桃</t>
  </si>
  <si>
    <t xml:space="preserve">17-A037</t>
  </si>
  <si>
    <t xml:space="preserve">17-A002</t>
  </si>
  <si>
    <t xml:space="preserve">颜璨璨</t>
  </si>
  <si>
    <t xml:space="preserve">17-A021</t>
  </si>
  <si>
    <t xml:space="preserve">石晨</t>
  </si>
  <si>
    <t xml:space="preserve">17-A004</t>
  </si>
  <si>
    <t xml:space="preserve">李娇</t>
  </si>
  <si>
    <t xml:space="preserve">17-A032</t>
  </si>
  <si>
    <t xml:space="preserve">代玲霞</t>
  </si>
  <si>
    <t xml:space="preserve">17-A009</t>
  </si>
  <si>
    <t xml:space="preserve">熊梅</t>
  </si>
  <si>
    <t xml:space="preserve">17-A011</t>
  </si>
  <si>
    <t xml:space="preserve">蔡虹莉</t>
  </si>
  <si>
    <t xml:space="preserve">17-A029</t>
  </si>
  <si>
    <t xml:space="preserve">姚瑶</t>
  </si>
  <si>
    <t xml:space="preserve">17-A017</t>
  </si>
  <si>
    <t xml:space="preserve">周玉</t>
  </si>
  <si>
    <t xml:space="preserve">17-A014</t>
  </si>
  <si>
    <t xml:space="preserve">代丽</t>
  </si>
  <si>
    <t xml:space="preserve">17-A023</t>
  </si>
  <si>
    <t xml:space="preserve">李蕾娜</t>
  </si>
  <si>
    <t xml:space="preserve">16-A059</t>
  </si>
  <si>
    <t xml:space="preserve">屈直</t>
  </si>
  <si>
    <t xml:space="preserve">17-A025</t>
  </si>
  <si>
    <t xml:space="preserve">王定波</t>
  </si>
  <si>
    <t xml:space="preserve">17-A012</t>
  </si>
  <si>
    <t xml:space="preserve">陈金沙</t>
  </si>
  <si>
    <t xml:space="preserve">17-A007</t>
  </si>
  <si>
    <t xml:space="preserve">胡娟</t>
  </si>
  <si>
    <t xml:space="preserve">16-A058</t>
  </si>
  <si>
    <t xml:space="preserve">董永慧</t>
  </si>
  <si>
    <t xml:space="preserve">16-A060</t>
  </si>
  <si>
    <t xml:space="preserve">陶典典</t>
  </si>
  <si>
    <t xml:space="preserve">17-A001</t>
  </si>
  <si>
    <t xml:space="preserve">毛正春</t>
  </si>
  <si>
    <t xml:space="preserve">17-A010</t>
  </si>
  <si>
    <t xml:space="preserve">赵丹</t>
  </si>
  <si>
    <t xml:space="preserve">17-A016</t>
  </si>
  <si>
    <t xml:space="preserve">胡兵</t>
  </si>
  <si>
    <t xml:space="preserve">17-A031</t>
  </si>
  <si>
    <t xml:space="preserve">李鑫</t>
  </si>
  <si>
    <t xml:space="preserve">17-A036</t>
  </si>
  <si>
    <t xml:space="preserve">敖太平</t>
  </si>
  <si>
    <t xml:space="preserve">17-A049</t>
  </si>
  <si>
    <t xml:space="preserve">汪能智</t>
  </si>
  <si>
    <t xml:space="preserve">006</t>
  </si>
  <si>
    <t xml:space="preserve">17-A041</t>
  </si>
  <si>
    <t xml:space="preserve">曾薇</t>
  </si>
  <si>
    <t xml:space="preserve">专业技术岗 </t>
  </si>
  <si>
    <t xml:space="preserve">17-A051</t>
  </si>
  <si>
    <t xml:space="preserve">周欣</t>
  </si>
  <si>
    <t xml:space="preserve">17-A053</t>
  </si>
  <si>
    <t xml:space="preserve">王登英</t>
  </si>
  <si>
    <t xml:space="preserve">18-A002</t>
  </si>
  <si>
    <t xml:space="preserve">李春</t>
  </si>
  <si>
    <t xml:space="preserve">17-A043</t>
  </si>
  <si>
    <t xml:space="preserve">李晓庆</t>
  </si>
  <si>
    <t xml:space="preserve">18-A001</t>
  </si>
  <si>
    <t xml:space="preserve">刘良</t>
  </si>
  <si>
    <t xml:space="preserve">18-A009</t>
  </si>
  <si>
    <t xml:space="preserve">钟晶晶</t>
  </si>
  <si>
    <t xml:space="preserve">18-A004</t>
  </si>
  <si>
    <t xml:space="preserve">喻子芳</t>
  </si>
  <si>
    <t xml:space="preserve">17-A044</t>
  </si>
  <si>
    <t xml:space="preserve">杨云云</t>
  </si>
  <si>
    <t xml:space="preserve">18-A005</t>
  </si>
  <si>
    <t xml:space="preserve">钱春英</t>
  </si>
  <si>
    <t xml:space="preserve">18-A031</t>
  </si>
  <si>
    <t xml:space="preserve">雷国建</t>
  </si>
  <si>
    <t xml:space="preserve">17-A055</t>
  </si>
  <si>
    <t xml:space="preserve">黄蕾</t>
  </si>
  <si>
    <t xml:space="preserve">17-A045</t>
  </si>
  <si>
    <t xml:space="preserve">张靖</t>
  </si>
  <si>
    <t xml:space="preserve">17-A057</t>
  </si>
  <si>
    <t xml:space="preserve">陆云</t>
  </si>
  <si>
    <t xml:space="preserve">17-A059</t>
  </si>
  <si>
    <t xml:space="preserve">刘柠菁</t>
  </si>
  <si>
    <t xml:space="preserve">17-A047</t>
  </si>
  <si>
    <t xml:space="preserve">陈小莉</t>
  </si>
  <si>
    <t xml:space="preserve">17-A040</t>
  </si>
  <si>
    <t xml:space="preserve">宋江艳</t>
  </si>
  <si>
    <t xml:space="preserve">17-A060</t>
  </si>
  <si>
    <t xml:space="preserve">尹艳</t>
  </si>
  <si>
    <t xml:space="preserve">18-A008</t>
  </si>
  <si>
    <t xml:space="preserve">王兴芳</t>
  </si>
  <si>
    <t xml:space="preserve">17-A056</t>
  </si>
  <si>
    <t xml:space="preserve">田跃进</t>
  </si>
  <si>
    <t xml:space="preserve">18-A006</t>
  </si>
  <si>
    <t xml:space="preserve">邱雪芳</t>
  </si>
  <si>
    <t xml:space="preserve">17-A042</t>
  </si>
  <si>
    <t xml:space="preserve">徐霜</t>
  </si>
  <si>
    <t xml:space="preserve">17-A038</t>
  </si>
  <si>
    <t xml:space="preserve">姚夏溪</t>
  </si>
  <si>
    <t xml:space="preserve">17-A039</t>
  </si>
  <si>
    <t xml:space="preserve">刘杰</t>
  </si>
  <si>
    <t xml:space="preserve">18-A007</t>
  </si>
  <si>
    <t xml:space="preserve">贺丹</t>
  </si>
  <si>
    <t xml:space="preserve">17-A054</t>
  </si>
  <si>
    <t xml:space="preserve">张泓</t>
  </si>
  <si>
    <t xml:space="preserve">17-A046</t>
  </si>
  <si>
    <t xml:space="preserve">龙燕发</t>
  </si>
  <si>
    <t xml:space="preserve">17-A048</t>
  </si>
  <si>
    <t xml:space="preserve">黄亦韦丹</t>
  </si>
  <si>
    <t xml:space="preserve">17-A050</t>
  </si>
  <si>
    <t xml:space="preserve">胡涵梅</t>
  </si>
  <si>
    <t xml:space="preserve">17-A052</t>
  </si>
  <si>
    <t xml:space="preserve">谢婧</t>
  </si>
  <si>
    <t xml:space="preserve">17-A058</t>
  </si>
  <si>
    <t xml:space="preserve">谢丹</t>
  </si>
  <si>
    <t xml:space="preserve">18-A003</t>
  </si>
  <si>
    <t xml:space="preserve">陈恬</t>
  </si>
  <si>
    <t xml:space="preserve">18-A012</t>
  </si>
  <si>
    <t xml:space="preserve">李健</t>
  </si>
  <si>
    <t xml:space="preserve">007</t>
  </si>
  <si>
    <t xml:space="preserve">18-A011</t>
  </si>
  <si>
    <t xml:space="preserve">杨跃</t>
  </si>
  <si>
    <t xml:space="preserve">18-A021</t>
  </si>
  <si>
    <t xml:space="preserve">韦焕敏</t>
  </si>
  <si>
    <t xml:space="preserve">18-A017</t>
  </si>
  <si>
    <t xml:space="preserve">田红录</t>
  </si>
  <si>
    <t xml:space="preserve">18-A016</t>
  </si>
  <si>
    <t xml:space="preserve">庹本琴</t>
  </si>
  <si>
    <t xml:space="preserve">18-A019</t>
  </si>
  <si>
    <t xml:space="preserve">宫厚军</t>
  </si>
  <si>
    <t xml:space="preserve">18-A018</t>
  </si>
  <si>
    <t xml:space="preserve">朱章军</t>
  </si>
  <si>
    <t xml:space="preserve">18-A025</t>
  </si>
  <si>
    <t xml:space="preserve">王运涛</t>
  </si>
  <si>
    <t xml:space="preserve">18-A014</t>
  </si>
  <si>
    <t xml:space="preserve">袁兴鹏</t>
  </si>
  <si>
    <t xml:space="preserve">18-A024</t>
  </si>
  <si>
    <t xml:space="preserve">文杰</t>
  </si>
  <si>
    <t xml:space="preserve">18-A015</t>
  </si>
  <si>
    <t xml:space="preserve">田军</t>
  </si>
  <si>
    <t xml:space="preserve">18-A026</t>
  </si>
  <si>
    <t xml:space="preserve">张成友</t>
  </si>
  <si>
    <t xml:space="preserve">18-A028</t>
  </si>
  <si>
    <t xml:space="preserve">周乐法</t>
  </si>
  <si>
    <t xml:space="preserve">18-A029</t>
  </si>
  <si>
    <t xml:space="preserve">陈兵林</t>
  </si>
  <si>
    <t xml:space="preserve">18-A020</t>
  </si>
  <si>
    <t xml:space="preserve">陈瑞</t>
  </si>
  <si>
    <t xml:space="preserve">18-A027</t>
  </si>
  <si>
    <t xml:space="preserve">刘兰军</t>
  </si>
  <si>
    <t xml:space="preserve">18-A030</t>
  </si>
  <si>
    <t xml:space="preserve">张秋顺</t>
  </si>
  <si>
    <t xml:space="preserve">18-A010</t>
  </si>
  <si>
    <t xml:space="preserve">刘贤英</t>
  </si>
  <si>
    <t xml:space="preserve">18-A013</t>
  </si>
  <si>
    <t xml:space="preserve">黄俊</t>
  </si>
  <si>
    <t xml:space="preserve">18-A022</t>
  </si>
  <si>
    <t xml:space="preserve">王留荣</t>
  </si>
  <si>
    <t xml:space="preserve">18-A023</t>
  </si>
  <si>
    <t xml:space="preserve">张攀峰</t>
  </si>
  <si>
    <t xml:space="preserve">18-A033</t>
  </si>
  <si>
    <t xml:space="preserve">黄亚琴</t>
  </si>
  <si>
    <t xml:space="preserve">008</t>
  </si>
  <si>
    <t xml:space="preserve">18-A035</t>
  </si>
  <si>
    <t xml:space="preserve">杨光燕</t>
  </si>
  <si>
    <t xml:space="preserve">18-A032</t>
  </si>
  <si>
    <t xml:space="preserve">赵缓</t>
  </si>
  <si>
    <t xml:space="preserve">18-A038</t>
  </si>
  <si>
    <t xml:space="preserve">钟承榕</t>
  </si>
  <si>
    <t xml:space="preserve">18-A040</t>
  </si>
  <si>
    <t xml:space="preserve">张德丽</t>
  </si>
  <si>
    <t xml:space="preserve">18-A034</t>
  </si>
  <si>
    <t xml:space="preserve">蒋勇</t>
  </si>
  <si>
    <t xml:space="preserve">18-A036</t>
  </si>
  <si>
    <t xml:space="preserve">吴高吉</t>
  </si>
  <si>
    <t xml:space="preserve">18-A037</t>
  </si>
  <si>
    <t xml:space="preserve">吴仕会</t>
  </si>
  <si>
    <t xml:space="preserve">18-A039</t>
  </si>
  <si>
    <t xml:space="preserve">刘兴等</t>
  </si>
  <si>
    <t xml:space="preserve">18-A047</t>
  </si>
  <si>
    <t xml:space="preserve">邓平平</t>
  </si>
  <si>
    <t xml:space="preserve">009</t>
  </si>
  <si>
    <t xml:space="preserve">18-A043</t>
  </si>
  <si>
    <t xml:space="preserve">吴长平</t>
  </si>
  <si>
    <t xml:space="preserve">18-A045</t>
  </si>
  <si>
    <t xml:space="preserve">周春花</t>
  </si>
  <si>
    <t xml:space="preserve">18-A044</t>
  </si>
  <si>
    <t xml:space="preserve">钟玉</t>
  </si>
  <si>
    <t xml:space="preserve">18-A042</t>
  </si>
  <si>
    <t xml:space="preserve">蔡安</t>
  </si>
  <si>
    <t xml:space="preserve">18-A041</t>
  </si>
  <si>
    <t xml:space="preserve">18-A046</t>
  </si>
  <si>
    <t xml:space="preserve">吴丽</t>
  </si>
  <si>
    <t xml:space="preserve">18-A089</t>
  </si>
  <si>
    <t xml:space="preserve">赵雪艳</t>
  </si>
  <si>
    <t xml:space="preserve">010</t>
  </si>
  <si>
    <t xml:space="preserve">18-A088</t>
  </si>
  <si>
    <t xml:space="preserve">何璨</t>
  </si>
  <si>
    <t xml:space="preserve">19-A005</t>
  </si>
  <si>
    <t xml:space="preserve">罗安娜</t>
  </si>
  <si>
    <t xml:space="preserve">18-A063</t>
  </si>
  <si>
    <t xml:space="preserve">刘楠</t>
  </si>
  <si>
    <t xml:space="preserve">18-A090</t>
  </si>
  <si>
    <t xml:space="preserve">田正美</t>
  </si>
  <si>
    <t xml:space="preserve">19-A006</t>
  </si>
  <si>
    <t xml:space="preserve">何蕾</t>
  </si>
  <si>
    <t xml:space="preserve">18-A052</t>
  </si>
  <si>
    <t xml:space="preserve">雷劲松</t>
  </si>
  <si>
    <t xml:space="preserve">18-A059</t>
  </si>
  <si>
    <t xml:space="preserve">吴能元</t>
  </si>
  <si>
    <t xml:space="preserve">19-A003</t>
  </si>
  <si>
    <t xml:space="preserve">刘赟</t>
  </si>
  <si>
    <t xml:space="preserve">18-A080</t>
  </si>
  <si>
    <t xml:space="preserve">王密</t>
  </si>
  <si>
    <t xml:space="preserve">18-A050</t>
  </si>
  <si>
    <t xml:space="preserve">张粘</t>
  </si>
  <si>
    <t xml:space="preserve">18-A062</t>
  </si>
  <si>
    <t xml:space="preserve">尹芮</t>
  </si>
  <si>
    <t xml:space="preserve">18-A066</t>
  </si>
  <si>
    <t xml:space="preserve">张丽娟</t>
  </si>
  <si>
    <t xml:space="preserve">18-A049</t>
  </si>
  <si>
    <t xml:space="preserve">杜颖</t>
  </si>
  <si>
    <t xml:space="preserve">18-A069</t>
  </si>
  <si>
    <t xml:space="preserve">李慧</t>
  </si>
  <si>
    <t xml:space="preserve">18-A053</t>
  </si>
  <si>
    <t xml:space="preserve">殷远秀</t>
  </si>
  <si>
    <t xml:space="preserve">18-A054</t>
  </si>
  <si>
    <t xml:space="preserve">万健健</t>
  </si>
  <si>
    <t xml:space="preserve">19-A001</t>
  </si>
  <si>
    <t xml:space="preserve">刘星伶</t>
  </si>
  <si>
    <t xml:space="preserve">18-A064</t>
  </si>
  <si>
    <t xml:space="preserve">田玲</t>
  </si>
  <si>
    <t xml:space="preserve">19-A002</t>
  </si>
  <si>
    <t xml:space="preserve">刘励耘</t>
  </si>
  <si>
    <t xml:space="preserve">18-A065</t>
  </si>
  <si>
    <t xml:space="preserve">赵娟</t>
  </si>
  <si>
    <t xml:space="preserve">18-A082</t>
  </si>
  <si>
    <t xml:space="preserve">陈迪迪</t>
  </si>
  <si>
    <t xml:space="preserve">18-A085</t>
  </si>
  <si>
    <t xml:space="preserve">杨水冬</t>
  </si>
  <si>
    <t xml:space="preserve">18-A071</t>
  </si>
  <si>
    <t xml:space="preserve">蒙凤稳</t>
  </si>
  <si>
    <t xml:space="preserve">18-A073</t>
  </si>
  <si>
    <t xml:space="preserve">廖永静</t>
  </si>
  <si>
    <t xml:space="preserve">18-A074</t>
  </si>
  <si>
    <t xml:space="preserve">甘晓艳</t>
  </si>
  <si>
    <t xml:space="preserve">19-A004</t>
  </si>
  <si>
    <t xml:space="preserve">张凤</t>
  </si>
  <si>
    <t xml:space="preserve">18-A051</t>
  </si>
  <si>
    <t xml:space="preserve">黄瑜颉</t>
  </si>
  <si>
    <t xml:space="preserve">18-A075</t>
  </si>
  <si>
    <t xml:space="preserve">范江兰</t>
  </si>
  <si>
    <t xml:space="preserve">18-A061</t>
  </si>
  <si>
    <t xml:space="preserve">王茂柠</t>
  </si>
  <si>
    <t xml:space="preserve">18-A068</t>
  </si>
  <si>
    <t xml:space="preserve">李晶</t>
  </si>
  <si>
    <t xml:space="preserve">18-A084</t>
  </si>
  <si>
    <t xml:space="preserve">丁扬倩</t>
  </si>
  <si>
    <t xml:space="preserve">18-A057</t>
  </si>
  <si>
    <t xml:space="preserve">叶玉兰</t>
  </si>
  <si>
    <t xml:space="preserve">18-A070</t>
  </si>
  <si>
    <t xml:space="preserve">龙颖</t>
  </si>
  <si>
    <t xml:space="preserve">18-A076</t>
  </si>
  <si>
    <t xml:space="preserve">18-A083</t>
  </si>
  <si>
    <t xml:space="preserve">周静</t>
  </si>
  <si>
    <t xml:space="preserve">18-A060</t>
  </si>
  <si>
    <t xml:space="preserve">熊霞</t>
  </si>
  <si>
    <t xml:space="preserve">18-A078</t>
  </si>
  <si>
    <t xml:space="preserve">赵丽梅</t>
  </si>
  <si>
    <t xml:space="preserve">18-A086</t>
  </si>
  <si>
    <t xml:space="preserve">文雯</t>
  </si>
  <si>
    <t xml:space="preserve">18-A048</t>
  </si>
  <si>
    <t xml:space="preserve">王潇艺</t>
  </si>
  <si>
    <t xml:space="preserve">18-A055</t>
  </si>
  <si>
    <t xml:space="preserve">周培玲</t>
  </si>
  <si>
    <t xml:space="preserve">18-A056</t>
  </si>
  <si>
    <t xml:space="preserve">熊佳</t>
  </si>
  <si>
    <t xml:space="preserve">18-A058</t>
  </si>
  <si>
    <t xml:space="preserve">王美</t>
  </si>
  <si>
    <t xml:space="preserve">18-A067</t>
  </si>
  <si>
    <t xml:space="preserve">娄金萍</t>
  </si>
  <si>
    <t xml:space="preserve">18-A072</t>
  </si>
  <si>
    <t xml:space="preserve">李静</t>
  </si>
  <si>
    <t xml:space="preserve">18-A077</t>
  </si>
  <si>
    <t xml:space="preserve">班朝文</t>
  </si>
  <si>
    <t xml:space="preserve">18-A079</t>
  </si>
  <si>
    <t xml:space="preserve">龙宝玉</t>
  </si>
  <si>
    <t xml:space="preserve">18-A081</t>
  </si>
  <si>
    <t xml:space="preserve">龙鹏</t>
  </si>
  <si>
    <t xml:space="preserve">18-A087</t>
  </si>
  <si>
    <t xml:space="preserve">赵丽</t>
  </si>
  <si>
    <t xml:space="preserve">8-B011</t>
  </si>
  <si>
    <t xml:space="preserve">罗莉</t>
  </si>
  <si>
    <t xml:space="preserve">贵州省扎佐林场</t>
  </si>
  <si>
    <t xml:space="preserve">林业技术</t>
  </si>
  <si>
    <t xml:space="preserve">8-B006</t>
  </si>
  <si>
    <t xml:space="preserve">聂跃</t>
  </si>
  <si>
    <t xml:space="preserve">专业技术</t>
  </si>
  <si>
    <t xml:space="preserve">8-B013</t>
  </si>
  <si>
    <t xml:space="preserve">覃小冲</t>
  </si>
  <si>
    <t xml:space="preserve">8-B004</t>
  </si>
  <si>
    <t xml:space="preserve">吴丽君</t>
  </si>
  <si>
    <t xml:space="preserve">8-B009</t>
  </si>
  <si>
    <t xml:space="preserve">向廷贵</t>
  </si>
  <si>
    <t xml:space="preserve">8-B007</t>
  </si>
  <si>
    <t xml:space="preserve">耿合雷</t>
  </si>
  <si>
    <t xml:space="preserve">8-B008</t>
  </si>
  <si>
    <t xml:space="preserve">8-B002</t>
  </si>
  <si>
    <t xml:space="preserve">王元顶</t>
  </si>
  <si>
    <t xml:space="preserve">8-B014</t>
  </si>
  <si>
    <t xml:space="preserve">耿关辉</t>
  </si>
  <si>
    <t xml:space="preserve">8-B012</t>
  </si>
  <si>
    <t xml:space="preserve">全永红</t>
  </si>
  <si>
    <t xml:space="preserve">8-B001</t>
  </si>
  <si>
    <t xml:space="preserve">李丹</t>
  </si>
  <si>
    <t xml:space="preserve">8-B003</t>
  </si>
  <si>
    <t xml:space="preserve">罗丹</t>
  </si>
  <si>
    <t xml:space="preserve">8-B005</t>
  </si>
  <si>
    <t xml:space="preserve">罗晓</t>
  </si>
  <si>
    <t xml:space="preserve">8-B010</t>
  </si>
  <si>
    <t xml:space="preserve">8-B015</t>
  </si>
  <si>
    <t xml:space="preserve">付启万</t>
  </si>
  <si>
    <t xml:space="preserve">8-B016</t>
  </si>
  <si>
    <t xml:space="preserve">柏建友</t>
  </si>
  <si>
    <t xml:space="preserve">19-A012</t>
  </si>
  <si>
    <t xml:space="preserve">杨洪侠</t>
  </si>
  <si>
    <t xml:space="preserve">19-A021</t>
  </si>
  <si>
    <t xml:space="preserve">肖模忠</t>
  </si>
  <si>
    <t xml:space="preserve">19-A014</t>
  </si>
  <si>
    <t xml:space="preserve">赵明生</t>
  </si>
  <si>
    <t xml:space="preserve">19-A013</t>
  </si>
  <si>
    <t xml:space="preserve">李小梅</t>
  </si>
  <si>
    <t xml:space="preserve">19-A020</t>
  </si>
  <si>
    <t xml:space="preserve">伍彩霞</t>
  </si>
  <si>
    <t xml:space="preserve">19-A023</t>
  </si>
  <si>
    <t xml:space="preserve">申进蓉</t>
  </si>
  <si>
    <t xml:space="preserve">19-A024</t>
  </si>
  <si>
    <t xml:space="preserve">罗锦貌</t>
  </si>
  <si>
    <t xml:space="preserve">19-A028</t>
  </si>
  <si>
    <t xml:space="preserve">何秋芳</t>
  </si>
  <si>
    <t xml:space="preserve">19-A011</t>
  </si>
  <si>
    <t xml:space="preserve">张家耀</t>
  </si>
  <si>
    <t xml:space="preserve">19-A017</t>
  </si>
  <si>
    <t xml:space="preserve">尹梅</t>
  </si>
  <si>
    <t xml:space="preserve">19-A019</t>
  </si>
  <si>
    <t xml:space="preserve">杜静</t>
  </si>
  <si>
    <t xml:space="preserve">19-A015</t>
  </si>
  <si>
    <t xml:space="preserve">黄廷州</t>
  </si>
  <si>
    <t xml:space="preserve">19-A018</t>
  </si>
  <si>
    <t xml:space="preserve">雷磊</t>
  </si>
  <si>
    <t xml:space="preserve">19-A022</t>
  </si>
  <si>
    <t xml:space="preserve"> 许杰</t>
  </si>
  <si>
    <t xml:space="preserve">19-A007</t>
  </si>
  <si>
    <t xml:space="preserve">谢禄鹏</t>
  </si>
  <si>
    <t xml:space="preserve">19-A008</t>
  </si>
  <si>
    <t xml:space="preserve">李劲松</t>
  </si>
  <si>
    <t xml:space="preserve">19-A025</t>
  </si>
  <si>
    <t xml:space="preserve">张镇</t>
  </si>
  <si>
    <t xml:space="preserve">19-A026</t>
  </si>
  <si>
    <t xml:space="preserve">陈靖</t>
  </si>
  <si>
    <t xml:space="preserve">19-A029</t>
  </si>
  <si>
    <t xml:space="preserve">班露</t>
  </si>
  <si>
    <t xml:space="preserve">19-A010</t>
  </si>
  <si>
    <t xml:space="preserve">田茂前</t>
  </si>
  <si>
    <t xml:space="preserve">19-A009</t>
  </si>
  <si>
    <t xml:space="preserve">文应劲</t>
  </si>
  <si>
    <t xml:space="preserve">19-A016</t>
  </si>
  <si>
    <t xml:space="preserve">陈东</t>
  </si>
  <si>
    <t xml:space="preserve">19-A027</t>
  </si>
  <si>
    <t xml:space="preserve">高勇</t>
  </si>
  <si>
    <t xml:space="preserve">20-A003</t>
  </si>
  <si>
    <t xml:space="preserve">陈择玉</t>
  </si>
  <si>
    <t xml:space="preserve">贵州省龙里林场</t>
  </si>
  <si>
    <t xml:space="preserve">20-A020</t>
  </si>
  <si>
    <t xml:space="preserve">姚茂花</t>
  </si>
  <si>
    <t xml:space="preserve">22-A002</t>
  </si>
  <si>
    <t xml:space="preserve">陈太荣</t>
  </si>
  <si>
    <t xml:space="preserve">20-A002</t>
  </si>
  <si>
    <t xml:space="preserve">蒙燕</t>
  </si>
  <si>
    <t xml:space="preserve">22-A010</t>
  </si>
  <si>
    <t xml:space="preserve">唐文平</t>
  </si>
  <si>
    <t xml:space="preserve">20-A016</t>
  </si>
  <si>
    <t xml:space="preserve">王方依</t>
  </si>
  <si>
    <t xml:space="preserve">20-A019</t>
  </si>
  <si>
    <t xml:space="preserve">黄渊军</t>
  </si>
  <si>
    <t xml:space="preserve">21-A028</t>
  </si>
  <si>
    <t xml:space="preserve">陈美秀</t>
  </si>
  <si>
    <t xml:space="preserve">22-A005</t>
  </si>
  <si>
    <t xml:space="preserve">张士粉</t>
  </si>
  <si>
    <t xml:space="preserve">20-A007</t>
  </si>
  <si>
    <t xml:space="preserve">董云华</t>
  </si>
  <si>
    <t xml:space="preserve">20-A005</t>
  </si>
  <si>
    <t xml:space="preserve">郑丹</t>
  </si>
  <si>
    <t xml:space="preserve">20-A008</t>
  </si>
  <si>
    <t xml:space="preserve">但成祥</t>
  </si>
  <si>
    <t xml:space="preserve">20-A013</t>
  </si>
  <si>
    <t xml:space="preserve">简默金</t>
  </si>
  <si>
    <t xml:space="preserve">21-A013</t>
  </si>
  <si>
    <t xml:space="preserve">严尧</t>
  </si>
  <si>
    <t xml:space="preserve">20-A011</t>
  </si>
  <si>
    <t xml:space="preserve">21-A010</t>
  </si>
  <si>
    <t xml:space="preserve">陆其丹</t>
  </si>
  <si>
    <t xml:space="preserve">21-A012</t>
  </si>
  <si>
    <t xml:space="preserve">唐天霸</t>
  </si>
  <si>
    <t xml:space="preserve">21-A021</t>
  </si>
  <si>
    <t xml:space="preserve">黄兴尚</t>
  </si>
  <si>
    <t xml:space="preserve">20-A015</t>
  </si>
  <si>
    <t xml:space="preserve">王进</t>
  </si>
  <si>
    <t xml:space="preserve">20-A029</t>
  </si>
  <si>
    <t xml:space="preserve">林安梁</t>
  </si>
  <si>
    <t xml:space="preserve">20-A030</t>
  </si>
  <si>
    <t xml:space="preserve">吕丹</t>
  </si>
  <si>
    <t xml:space="preserve">21-A004</t>
  </si>
  <si>
    <t xml:space="preserve">刘宇</t>
  </si>
  <si>
    <t xml:space="preserve">21-A001</t>
  </si>
  <si>
    <t xml:space="preserve">陈克玉</t>
  </si>
  <si>
    <t xml:space="preserve">20-A014</t>
  </si>
  <si>
    <t xml:space="preserve">邓瑕</t>
  </si>
  <si>
    <t xml:space="preserve">20-A017</t>
  </si>
  <si>
    <t xml:space="preserve">白文辉</t>
  </si>
  <si>
    <t xml:space="preserve">22-A007</t>
  </si>
  <si>
    <t xml:space="preserve">沈长顺</t>
  </si>
  <si>
    <t xml:space="preserve">21-A011</t>
  </si>
  <si>
    <t xml:space="preserve">李明明</t>
  </si>
  <si>
    <t xml:space="preserve">20-A006</t>
  </si>
  <si>
    <t xml:space="preserve">寇超云</t>
  </si>
  <si>
    <t xml:space="preserve">19-A030</t>
  </si>
  <si>
    <t xml:space="preserve">杨光鸿</t>
  </si>
  <si>
    <t xml:space="preserve">21-A002</t>
  </si>
  <si>
    <t xml:space="preserve">陈忠梅</t>
  </si>
  <si>
    <t xml:space="preserve">20-A004</t>
  </si>
  <si>
    <t xml:space="preserve">张静</t>
  </si>
  <si>
    <t xml:space="preserve">21-A009</t>
  </si>
  <si>
    <t xml:space="preserve">耿永</t>
  </si>
  <si>
    <t xml:space="preserve">21-A019</t>
  </si>
  <si>
    <t xml:space="preserve">汪毅</t>
  </si>
  <si>
    <t xml:space="preserve">20-A023</t>
  </si>
  <si>
    <t xml:space="preserve">田洪菊</t>
  </si>
  <si>
    <t xml:space="preserve">20-A025</t>
  </si>
  <si>
    <t xml:space="preserve">鲁师师</t>
  </si>
  <si>
    <t xml:space="preserve">21-A027</t>
  </si>
  <si>
    <t xml:space="preserve">况碧刚</t>
  </si>
  <si>
    <t xml:space="preserve">21-A020</t>
  </si>
  <si>
    <t xml:space="preserve">卢恒柱</t>
  </si>
  <si>
    <t xml:space="preserve">21-A022</t>
  </si>
  <si>
    <t xml:space="preserve">范鑫</t>
  </si>
  <si>
    <t xml:space="preserve">20-A026</t>
  </si>
  <si>
    <t xml:space="preserve">黄明华</t>
  </si>
  <si>
    <t xml:space="preserve">21-A024</t>
  </si>
  <si>
    <t xml:space="preserve">龙建英</t>
  </si>
  <si>
    <t xml:space="preserve">20-A001</t>
  </si>
  <si>
    <t xml:space="preserve">陈健</t>
  </si>
  <si>
    <t xml:space="preserve">21-A016</t>
  </si>
  <si>
    <t xml:space="preserve">张雪雷</t>
  </si>
  <si>
    <t xml:space="preserve">20-A027</t>
  </si>
  <si>
    <t xml:space="preserve">陈威</t>
  </si>
  <si>
    <t xml:space="preserve">22-A004</t>
  </si>
  <si>
    <t xml:space="preserve">龙富华</t>
  </si>
  <si>
    <t xml:space="preserve">22-A009</t>
  </si>
  <si>
    <t xml:space="preserve">郭启明</t>
  </si>
  <si>
    <t xml:space="preserve">21-A029</t>
  </si>
  <si>
    <t xml:space="preserve">卢江</t>
  </si>
  <si>
    <t xml:space="preserve">21-A026</t>
  </si>
  <si>
    <t xml:space="preserve">付旭</t>
  </si>
  <si>
    <t xml:space="preserve">22-A003</t>
  </si>
  <si>
    <t xml:space="preserve">周小廷</t>
  </si>
  <si>
    <t xml:space="preserve">21-A006</t>
  </si>
  <si>
    <t xml:space="preserve">周丽</t>
  </si>
  <si>
    <t xml:space="preserve">22-A011</t>
  </si>
  <si>
    <t xml:space="preserve">杨暨欧</t>
  </si>
  <si>
    <t xml:space="preserve">21-A014</t>
  </si>
  <si>
    <t xml:space="preserve">徐凤霞</t>
  </si>
  <si>
    <t xml:space="preserve">21-A008</t>
  </si>
  <si>
    <t xml:space="preserve">谢君</t>
  </si>
  <si>
    <t xml:space="preserve">21-A015</t>
  </si>
  <si>
    <t xml:space="preserve">张前芬</t>
  </si>
  <si>
    <t xml:space="preserve">20-A009</t>
  </si>
  <si>
    <t xml:space="preserve">黄淞</t>
  </si>
  <si>
    <t xml:space="preserve">22-A006</t>
  </si>
  <si>
    <t xml:space="preserve">沙琴</t>
  </si>
  <si>
    <t xml:space="preserve">21-A025</t>
  </si>
  <si>
    <t xml:space="preserve">鲍俊珲</t>
  </si>
  <si>
    <t xml:space="preserve">21-A018</t>
  </si>
  <si>
    <t xml:space="preserve">皮永刚</t>
  </si>
  <si>
    <t xml:space="preserve">20-A010</t>
  </si>
  <si>
    <t xml:space="preserve">陈星宇</t>
  </si>
  <si>
    <t xml:space="preserve">20-A012</t>
  </si>
  <si>
    <t xml:space="preserve">付满钊</t>
  </si>
  <si>
    <t xml:space="preserve">20-A018</t>
  </si>
  <si>
    <t xml:space="preserve">李忠福</t>
  </si>
  <si>
    <t xml:space="preserve">20-A021</t>
  </si>
  <si>
    <t xml:space="preserve">王川</t>
  </si>
  <si>
    <t xml:space="preserve">20-A022</t>
  </si>
  <si>
    <t xml:space="preserve">宋希叼</t>
  </si>
  <si>
    <t xml:space="preserve">20-A024</t>
  </si>
  <si>
    <t xml:space="preserve">王坤</t>
  </si>
  <si>
    <t xml:space="preserve">20-A028</t>
  </si>
  <si>
    <t xml:space="preserve">郭正军</t>
  </si>
  <si>
    <t xml:space="preserve">21-A003</t>
  </si>
  <si>
    <t xml:space="preserve">赵仁勇</t>
  </si>
  <si>
    <t xml:space="preserve">21-A005</t>
  </si>
  <si>
    <t xml:space="preserve">安正超</t>
  </si>
  <si>
    <t xml:space="preserve">21-A007</t>
  </si>
  <si>
    <t xml:space="preserve">杨简利</t>
  </si>
  <si>
    <t xml:space="preserve">21-A017</t>
  </si>
  <si>
    <t xml:space="preserve">李婷</t>
  </si>
  <si>
    <t xml:space="preserve">21-A023</t>
  </si>
  <si>
    <t xml:space="preserve">谭福超</t>
  </si>
  <si>
    <t xml:space="preserve">21-A030</t>
  </si>
  <si>
    <t xml:space="preserve">廖洪雄</t>
  </si>
  <si>
    <t xml:space="preserve">22-A001</t>
  </si>
  <si>
    <t xml:space="preserve">刘先达</t>
  </si>
  <si>
    <t xml:space="preserve">22-A008</t>
  </si>
  <si>
    <t xml:space="preserve">杨宏伦</t>
  </si>
  <si>
    <t xml:space="preserve">22-A056</t>
  </si>
  <si>
    <t xml:space="preserve">郑周敏</t>
  </si>
  <si>
    <t xml:space="preserve">22-A044</t>
  </si>
  <si>
    <t xml:space="preserve">杨昌芬</t>
  </si>
  <si>
    <t xml:space="preserve">23-A025</t>
  </si>
  <si>
    <t xml:space="preserve">刘仕江</t>
  </si>
  <si>
    <t xml:space="preserve">22-A031</t>
  </si>
  <si>
    <t xml:space="preserve">潘许</t>
  </si>
  <si>
    <t xml:space="preserve">22-A013</t>
  </si>
  <si>
    <t xml:space="preserve">龙春华</t>
  </si>
  <si>
    <t xml:space="preserve">22-A043</t>
  </si>
  <si>
    <t xml:space="preserve">梁海双</t>
  </si>
  <si>
    <t xml:space="preserve">22-A015</t>
  </si>
  <si>
    <t xml:space="preserve">刘均敏</t>
  </si>
  <si>
    <t xml:space="preserve">22-A025</t>
  </si>
  <si>
    <t xml:space="preserve">杨长春</t>
  </si>
  <si>
    <t xml:space="preserve">22-A049</t>
  </si>
  <si>
    <t xml:space="preserve">潘卡特</t>
  </si>
  <si>
    <t xml:space="preserve">22-A048</t>
  </si>
  <si>
    <t xml:space="preserve">23-A003</t>
  </si>
  <si>
    <t xml:space="preserve">余春游</t>
  </si>
  <si>
    <t xml:space="preserve">22-A022</t>
  </si>
  <si>
    <t xml:space="preserve">周琪</t>
  </si>
  <si>
    <t xml:space="preserve">22-A036</t>
  </si>
  <si>
    <t xml:space="preserve">杨龙宽</t>
  </si>
  <si>
    <t xml:space="preserve">22-A050</t>
  </si>
  <si>
    <t xml:space="preserve">李彦凭</t>
  </si>
  <si>
    <t xml:space="preserve">23-A005</t>
  </si>
  <si>
    <t xml:space="preserve">李仁果</t>
  </si>
  <si>
    <t xml:space="preserve">22-A035</t>
  </si>
  <si>
    <t xml:space="preserve">杨松溪</t>
  </si>
  <si>
    <t xml:space="preserve">22-A019</t>
  </si>
  <si>
    <t xml:space="preserve">李从文</t>
  </si>
  <si>
    <t xml:space="preserve">22-A045</t>
  </si>
  <si>
    <t xml:space="preserve">冯小华</t>
  </si>
  <si>
    <t xml:space="preserve">22-A012</t>
  </si>
  <si>
    <t xml:space="preserve">汤伟</t>
  </si>
  <si>
    <t xml:space="preserve">22-A059</t>
  </si>
  <si>
    <t xml:space="preserve">饶昌江</t>
  </si>
  <si>
    <t xml:space="preserve">23-A006</t>
  </si>
  <si>
    <t xml:space="preserve">姜志辉</t>
  </si>
  <si>
    <t xml:space="preserve">23-A010</t>
  </si>
  <si>
    <t xml:space="preserve">陈应云</t>
  </si>
  <si>
    <t xml:space="preserve">22-A030</t>
  </si>
  <si>
    <t xml:space="preserve">刘锋</t>
  </si>
  <si>
    <t xml:space="preserve">22-A054</t>
  </si>
  <si>
    <t xml:space="preserve">赵久春</t>
  </si>
  <si>
    <t xml:space="preserve">22-A034</t>
  </si>
  <si>
    <t xml:space="preserve">余艳碧</t>
  </si>
  <si>
    <t xml:space="preserve">22-A038</t>
  </si>
  <si>
    <t xml:space="preserve">吴兴琳</t>
  </si>
  <si>
    <t xml:space="preserve">23-A019</t>
  </si>
  <si>
    <t xml:space="preserve">23-A023</t>
  </si>
  <si>
    <t xml:space="preserve">李科</t>
  </si>
  <si>
    <t xml:space="preserve">22-A028</t>
  </si>
  <si>
    <t xml:space="preserve">张登高</t>
  </si>
  <si>
    <t xml:space="preserve">22-A037</t>
  </si>
  <si>
    <t xml:space="preserve">吴尚云</t>
  </si>
  <si>
    <t xml:space="preserve">22-A051</t>
  </si>
  <si>
    <t xml:space="preserve">22-A039</t>
  </si>
  <si>
    <t xml:space="preserve">汪咚</t>
  </si>
  <si>
    <t xml:space="preserve">22-A014</t>
  </si>
  <si>
    <t xml:space="preserve">罗晓翔</t>
  </si>
  <si>
    <t xml:space="preserve">22-A055</t>
  </si>
  <si>
    <t xml:space="preserve">王清维</t>
  </si>
  <si>
    <t xml:space="preserve">23-A022</t>
  </si>
  <si>
    <t xml:space="preserve">胡兴成</t>
  </si>
  <si>
    <t xml:space="preserve">22-A042</t>
  </si>
  <si>
    <t xml:space="preserve">张针通</t>
  </si>
  <si>
    <t xml:space="preserve">22-A018</t>
  </si>
  <si>
    <t xml:space="preserve">杨仙云</t>
  </si>
  <si>
    <t xml:space="preserve">22-A057</t>
  </si>
  <si>
    <t xml:space="preserve">安朝勇</t>
  </si>
  <si>
    <t xml:space="preserve">22-A058</t>
  </si>
  <si>
    <t xml:space="preserve">李锦</t>
  </si>
  <si>
    <t xml:space="preserve">22-A021</t>
  </si>
  <si>
    <t xml:space="preserve">周明翠</t>
  </si>
  <si>
    <t xml:space="preserve">22-A047</t>
  </si>
  <si>
    <t xml:space="preserve">姜跃</t>
  </si>
  <si>
    <t xml:space="preserve">23-A015</t>
  </si>
  <si>
    <t xml:space="preserve">李仙</t>
  </si>
  <si>
    <t xml:space="preserve">22-A029</t>
  </si>
  <si>
    <t xml:space="preserve">何江</t>
  </si>
  <si>
    <t xml:space="preserve">23-A021</t>
  </si>
  <si>
    <t xml:space="preserve">苏裕妹</t>
  </si>
  <si>
    <t xml:space="preserve">22-A052</t>
  </si>
  <si>
    <t xml:space="preserve">杨小华</t>
  </si>
  <si>
    <t xml:space="preserve">23-A012</t>
  </si>
  <si>
    <t xml:space="preserve">杨晴</t>
  </si>
  <si>
    <t xml:space="preserve">22-A041</t>
  </si>
  <si>
    <t xml:space="preserve">杨再梅</t>
  </si>
  <si>
    <t xml:space="preserve">23-A009</t>
  </si>
  <si>
    <t xml:space="preserve">白光棉</t>
  </si>
  <si>
    <t xml:space="preserve">23-A020</t>
  </si>
  <si>
    <t xml:space="preserve">刘涛</t>
  </si>
  <si>
    <t xml:space="preserve">23-A016</t>
  </si>
  <si>
    <t xml:space="preserve">罗青</t>
  </si>
  <si>
    <t xml:space="preserve">22-A027</t>
  </si>
  <si>
    <t xml:space="preserve">肖克珍</t>
  </si>
  <si>
    <t xml:space="preserve">22-A053</t>
  </si>
  <si>
    <t xml:space="preserve">蒋莲</t>
  </si>
  <si>
    <t xml:space="preserve">23-A001</t>
  </si>
  <si>
    <t xml:space="preserve">班荣佳</t>
  </si>
  <si>
    <t xml:space="preserve">22-A033</t>
  </si>
  <si>
    <t xml:space="preserve">金萨</t>
  </si>
  <si>
    <t xml:space="preserve">23-A004</t>
  </si>
  <si>
    <t xml:space="preserve">周怡君</t>
  </si>
  <si>
    <t xml:space="preserve">23-A014</t>
  </si>
  <si>
    <t xml:space="preserve">熊元青</t>
  </si>
  <si>
    <t xml:space="preserve">22-A023</t>
  </si>
  <si>
    <t xml:space="preserve">陈虹</t>
  </si>
  <si>
    <t xml:space="preserve">23-A011</t>
  </si>
  <si>
    <t xml:space="preserve">潘云杰</t>
  </si>
  <si>
    <t xml:space="preserve">22-A016</t>
  </si>
  <si>
    <t xml:space="preserve">张蓉</t>
  </si>
  <si>
    <t xml:space="preserve">22-A040</t>
  </si>
  <si>
    <t xml:space="preserve">陆荣家</t>
  </si>
  <si>
    <t xml:space="preserve">23-A017</t>
  </si>
  <si>
    <t xml:space="preserve">浦绍帅</t>
  </si>
  <si>
    <t xml:space="preserve">22-A032</t>
  </si>
  <si>
    <t xml:space="preserve">李群霞</t>
  </si>
  <si>
    <t xml:space="preserve">22-A060</t>
  </si>
  <si>
    <t xml:space="preserve">刘孟凯</t>
  </si>
  <si>
    <t xml:space="preserve">22-A046</t>
  </si>
  <si>
    <t xml:space="preserve">舒文韬</t>
  </si>
  <si>
    <t xml:space="preserve">22-A017</t>
  </si>
  <si>
    <t xml:space="preserve">杨杰颖</t>
  </si>
  <si>
    <t xml:space="preserve">22-A020</t>
  </si>
  <si>
    <t xml:space="preserve">谭婷</t>
  </si>
  <si>
    <t xml:space="preserve">22-A024</t>
  </si>
  <si>
    <t xml:space="preserve">刘睿薪</t>
  </si>
  <si>
    <t xml:space="preserve">22-A026</t>
  </si>
  <si>
    <t xml:space="preserve">安旭</t>
  </si>
  <si>
    <t xml:space="preserve">23-A002</t>
  </si>
  <si>
    <t xml:space="preserve">杜培健</t>
  </si>
  <si>
    <t xml:space="preserve">23-A007</t>
  </si>
  <si>
    <t xml:space="preserve">张成英</t>
  </si>
  <si>
    <t xml:space="preserve">23-A008</t>
  </si>
  <si>
    <t xml:space="preserve">陈恩信</t>
  </si>
  <si>
    <t xml:space="preserve">23-A013</t>
  </si>
  <si>
    <t xml:space="preserve">陈光泽</t>
  </si>
  <si>
    <t xml:space="preserve">23-A018</t>
  </si>
  <si>
    <t xml:space="preserve">林莉</t>
  </si>
  <si>
    <t xml:space="preserve">23-A024</t>
  </si>
  <si>
    <t xml:space="preserve">朱海林</t>
  </si>
  <si>
    <t xml:space="preserve">23-A057</t>
  </si>
  <si>
    <t xml:space="preserve">王石根</t>
  </si>
  <si>
    <t xml:space="preserve">24-A039</t>
  </si>
  <si>
    <t xml:space="preserve">吴朝利</t>
  </si>
  <si>
    <t xml:space="preserve">23-A041</t>
  </si>
  <si>
    <t xml:space="preserve">阮雪峰</t>
  </si>
  <si>
    <t xml:space="preserve">23-A053</t>
  </si>
  <si>
    <t xml:space="preserve">邱志睿</t>
  </si>
  <si>
    <t xml:space="preserve">24-A010</t>
  </si>
  <si>
    <t xml:space="preserve">邹玲</t>
  </si>
  <si>
    <t xml:space="preserve">23-A054</t>
  </si>
  <si>
    <t xml:space="preserve">廖雪</t>
  </si>
  <si>
    <t xml:space="preserve">23-A036</t>
  </si>
  <si>
    <t xml:space="preserve">朱颖</t>
  </si>
  <si>
    <t xml:space="preserve">23-A040</t>
  </si>
  <si>
    <t xml:space="preserve">申丽</t>
  </si>
  <si>
    <t xml:space="preserve">24-A007</t>
  </si>
  <si>
    <t xml:space="preserve">孙敏</t>
  </si>
  <si>
    <t xml:space="preserve">24-A006</t>
  </si>
  <si>
    <t xml:space="preserve">刘珊</t>
  </si>
  <si>
    <t xml:space="preserve">23-A037</t>
  </si>
  <si>
    <t xml:space="preserve">蒋艳平</t>
  </si>
  <si>
    <t xml:space="preserve">24-A012</t>
  </si>
  <si>
    <t xml:space="preserve">黄贤桥</t>
  </si>
  <si>
    <t xml:space="preserve">23-A048</t>
  </si>
  <si>
    <t xml:space="preserve">莫秋实</t>
  </si>
  <si>
    <t xml:space="preserve">23-A051</t>
  </si>
  <si>
    <t xml:space="preserve">侯清江</t>
  </si>
  <si>
    <t xml:space="preserve">24-A011</t>
  </si>
  <si>
    <t xml:space="preserve">高明欢</t>
  </si>
  <si>
    <t xml:space="preserve">24-A020</t>
  </si>
  <si>
    <t xml:space="preserve">周小群</t>
  </si>
  <si>
    <t xml:space="preserve">24-A042</t>
  </si>
  <si>
    <t xml:space="preserve">潘昌美</t>
  </si>
  <si>
    <t xml:space="preserve">23-A042</t>
  </si>
  <si>
    <t xml:space="preserve">吴芬</t>
  </si>
  <si>
    <t xml:space="preserve">23-A060</t>
  </si>
  <si>
    <t xml:space="preserve">杨蕊</t>
  </si>
  <si>
    <t xml:space="preserve">24-A003</t>
  </si>
  <si>
    <t xml:space="preserve">李代英</t>
  </si>
  <si>
    <t xml:space="preserve">24-A008</t>
  </si>
  <si>
    <t xml:space="preserve">周良丽</t>
  </si>
  <si>
    <t xml:space="preserve">23-A047</t>
  </si>
  <si>
    <t xml:space="preserve">孙春春</t>
  </si>
  <si>
    <t xml:space="preserve">24-A015</t>
  </si>
  <si>
    <t xml:space="preserve">李丹丹</t>
  </si>
  <si>
    <t xml:space="preserve">23-A044</t>
  </si>
  <si>
    <t xml:space="preserve">杨明义</t>
  </si>
  <si>
    <t xml:space="preserve">23-A052</t>
  </si>
  <si>
    <t xml:space="preserve">梁丽</t>
  </si>
  <si>
    <t xml:space="preserve">24-A005</t>
  </si>
  <si>
    <t xml:space="preserve">韦熙红</t>
  </si>
  <si>
    <t xml:space="preserve">24-A053</t>
  </si>
  <si>
    <t xml:space="preserve">冯威</t>
  </si>
  <si>
    <t xml:space="preserve">23-A026</t>
  </si>
  <si>
    <t xml:space="preserve">黄小林</t>
  </si>
  <si>
    <t xml:space="preserve">24-A033</t>
  </si>
  <si>
    <t xml:space="preserve">骆侠</t>
  </si>
  <si>
    <t xml:space="preserve">24-A004</t>
  </si>
  <si>
    <t xml:space="preserve">杨文明</t>
  </si>
  <si>
    <t xml:space="preserve">24-A009</t>
  </si>
  <si>
    <t xml:space="preserve">郭丹凤</t>
  </si>
  <si>
    <t xml:space="preserve">24-A038</t>
  </si>
  <si>
    <t xml:space="preserve">曾祥娟</t>
  </si>
  <si>
    <t xml:space="preserve">24-A018</t>
  </si>
  <si>
    <t xml:space="preserve">蒋燕</t>
  </si>
  <si>
    <t xml:space="preserve">23-A038</t>
  </si>
  <si>
    <t xml:space="preserve">陈雪嘉</t>
  </si>
  <si>
    <t xml:space="preserve">24-A027</t>
  </si>
  <si>
    <t xml:space="preserve">宋梅梅</t>
  </si>
  <si>
    <t xml:space="preserve">24-A040</t>
  </si>
  <si>
    <t xml:space="preserve">吴涵</t>
  </si>
  <si>
    <t xml:space="preserve">23-A034</t>
  </si>
  <si>
    <t xml:space="preserve">陈红玉</t>
  </si>
  <si>
    <t xml:space="preserve">23-A035</t>
  </si>
  <si>
    <t xml:space="preserve">杨华群</t>
  </si>
  <si>
    <t xml:space="preserve">23-A050</t>
  </si>
  <si>
    <t xml:space="preserve">马尧</t>
  </si>
  <si>
    <t xml:space="preserve">24-A019</t>
  </si>
  <si>
    <t xml:space="preserve">干生艳</t>
  </si>
  <si>
    <t xml:space="preserve">23-A059</t>
  </si>
  <si>
    <t xml:space="preserve">吴虎</t>
  </si>
  <si>
    <t xml:space="preserve">24-A024</t>
  </si>
  <si>
    <t xml:space="preserve">马海燕</t>
  </si>
  <si>
    <t xml:space="preserve">24-A030</t>
  </si>
  <si>
    <t xml:space="preserve">陈亦红</t>
  </si>
  <si>
    <t xml:space="preserve">23-A043</t>
  </si>
  <si>
    <t xml:space="preserve">梁珊艾</t>
  </si>
  <si>
    <t xml:space="preserve">24-A026</t>
  </si>
  <si>
    <t xml:space="preserve">许义鹏</t>
  </si>
  <si>
    <t xml:space="preserve">24-A032</t>
  </si>
  <si>
    <t xml:space="preserve">宋俊阳</t>
  </si>
  <si>
    <t xml:space="preserve">24-A036</t>
  </si>
  <si>
    <t xml:space="preserve">周立美</t>
  </si>
  <si>
    <t xml:space="preserve">24-A037</t>
  </si>
  <si>
    <t xml:space="preserve">冯沛琴</t>
  </si>
  <si>
    <t xml:space="preserve">24-A047</t>
  </si>
  <si>
    <t xml:space="preserve">高源</t>
  </si>
  <si>
    <t xml:space="preserve">24-A052</t>
  </si>
  <si>
    <t xml:space="preserve">朱腺</t>
  </si>
  <si>
    <t xml:space="preserve">23-A027</t>
  </si>
  <si>
    <t xml:space="preserve">蒋巧巧</t>
  </si>
  <si>
    <t xml:space="preserve">23-A030</t>
  </si>
  <si>
    <t xml:space="preserve">罗致淦</t>
  </si>
  <si>
    <t xml:space="preserve">24-A029</t>
  </si>
  <si>
    <t xml:space="preserve">24-A025</t>
  </si>
  <si>
    <t xml:space="preserve">杨世伟</t>
  </si>
  <si>
    <t xml:space="preserve">24-A048</t>
  </si>
  <si>
    <t xml:space="preserve">彭娅</t>
  </si>
  <si>
    <t xml:space="preserve">23-A028</t>
  </si>
  <si>
    <t xml:space="preserve">杨兰香</t>
  </si>
  <si>
    <t xml:space="preserve">24-A002</t>
  </si>
  <si>
    <t xml:space="preserve">廖佳林</t>
  </si>
  <si>
    <t xml:space="preserve">24-A035</t>
  </si>
  <si>
    <t xml:space="preserve">黄万云</t>
  </si>
  <si>
    <t xml:space="preserve">24-A050</t>
  </si>
  <si>
    <t xml:space="preserve">彭小华</t>
  </si>
  <si>
    <t xml:space="preserve">24-A031</t>
  </si>
  <si>
    <t xml:space="preserve">杨育栋</t>
  </si>
  <si>
    <t xml:space="preserve">23-A055</t>
  </si>
  <si>
    <t xml:space="preserve">柏洁</t>
  </si>
  <si>
    <t xml:space="preserve">24-A001</t>
  </si>
  <si>
    <t xml:space="preserve">何文娟</t>
  </si>
  <si>
    <t xml:space="preserve">24-A045</t>
  </si>
  <si>
    <t xml:space="preserve">龙秋宇</t>
  </si>
  <si>
    <t xml:space="preserve">23-A033</t>
  </si>
  <si>
    <t xml:space="preserve">24-A041</t>
  </si>
  <si>
    <t xml:space="preserve">谭艳</t>
  </si>
  <si>
    <t xml:space="preserve">24-A044</t>
  </si>
  <si>
    <t xml:space="preserve">刘梅</t>
  </si>
  <si>
    <t xml:space="preserve">24-A022</t>
  </si>
  <si>
    <t xml:space="preserve">陈燕子</t>
  </si>
  <si>
    <t xml:space="preserve">23-A029</t>
  </si>
  <si>
    <t xml:space="preserve">吴成丽</t>
  </si>
  <si>
    <t xml:space="preserve">23-A031</t>
  </si>
  <si>
    <t xml:space="preserve">杨先谷</t>
  </si>
  <si>
    <t xml:space="preserve">23-A032</t>
  </si>
  <si>
    <t xml:space="preserve">欧家玲</t>
  </si>
  <si>
    <t xml:space="preserve">23-A039</t>
  </si>
  <si>
    <t xml:space="preserve">何迅</t>
  </si>
  <si>
    <t xml:space="preserve">23-A045</t>
  </si>
  <si>
    <t xml:space="preserve">蔡军</t>
  </si>
  <si>
    <t xml:space="preserve">23-A046</t>
  </si>
  <si>
    <t xml:space="preserve">刘凯</t>
  </si>
  <si>
    <t xml:space="preserve">23-A049</t>
  </si>
  <si>
    <t xml:space="preserve">张俊文</t>
  </si>
  <si>
    <t xml:space="preserve">23-A056</t>
  </si>
  <si>
    <t xml:space="preserve">郭霞</t>
  </si>
  <si>
    <t xml:space="preserve">23-A058</t>
  </si>
  <si>
    <t xml:space="preserve">倪天琴</t>
  </si>
  <si>
    <t xml:space="preserve">24-A013</t>
  </si>
  <si>
    <t xml:space="preserve">李发智</t>
  </si>
  <si>
    <t xml:space="preserve">24-A014</t>
  </si>
  <si>
    <t xml:space="preserve">冉梦竹</t>
  </si>
  <si>
    <t xml:space="preserve">24-A016</t>
  </si>
  <si>
    <t xml:space="preserve">刘倩文</t>
  </si>
  <si>
    <t xml:space="preserve">24-A017</t>
  </si>
  <si>
    <t xml:space="preserve">吴凡</t>
  </si>
  <si>
    <t xml:space="preserve">24-A021</t>
  </si>
  <si>
    <t xml:space="preserve">杨波</t>
  </si>
  <si>
    <t xml:space="preserve">24-A023</t>
  </si>
  <si>
    <t xml:space="preserve">金蒙荟</t>
  </si>
  <si>
    <t xml:space="preserve">24-A028</t>
  </si>
  <si>
    <t xml:space="preserve">毛兆庭</t>
  </si>
  <si>
    <t xml:space="preserve">24-A034</t>
  </si>
  <si>
    <t xml:space="preserve">张飞平</t>
  </si>
  <si>
    <t xml:space="preserve">24-A043</t>
  </si>
  <si>
    <t xml:space="preserve">杨雅婷</t>
  </si>
  <si>
    <t xml:space="preserve">24-A046</t>
  </si>
  <si>
    <t xml:space="preserve">简亚军</t>
  </si>
  <si>
    <t xml:space="preserve">24-A049</t>
  </si>
  <si>
    <t xml:space="preserve">胡春艳</t>
  </si>
  <si>
    <t xml:space="preserve">24-A051</t>
  </si>
  <si>
    <t xml:space="preserve">陈立玲</t>
  </si>
  <si>
    <t xml:space="preserve">24-A078</t>
  </si>
  <si>
    <t xml:space="preserve">卢映竹</t>
  </si>
  <si>
    <t xml:space="preserve">24-A067</t>
  </si>
  <si>
    <t xml:space="preserve">24-A082</t>
  </si>
  <si>
    <t xml:space="preserve">刘姣</t>
  </si>
  <si>
    <t xml:space="preserve">24-A073</t>
  </si>
  <si>
    <t xml:space="preserve">王宗刚</t>
  </si>
  <si>
    <t xml:space="preserve">24-A066</t>
  </si>
  <si>
    <t xml:space="preserve">杨芳瑞</t>
  </si>
  <si>
    <t xml:space="preserve">24-A063</t>
  </si>
  <si>
    <t xml:space="preserve">杨天文</t>
  </si>
  <si>
    <t xml:space="preserve">24-A055</t>
  </si>
  <si>
    <t xml:space="preserve">王茉</t>
  </si>
  <si>
    <t xml:space="preserve">24-A058</t>
  </si>
  <si>
    <t xml:space="preserve">涂颖</t>
  </si>
  <si>
    <t xml:space="preserve">24-A075</t>
  </si>
  <si>
    <t xml:space="preserve">梁龙念</t>
  </si>
  <si>
    <t xml:space="preserve">24-A056</t>
  </si>
  <si>
    <t xml:space="preserve">姚元余</t>
  </si>
  <si>
    <t xml:space="preserve">24-A062</t>
  </si>
  <si>
    <t xml:space="preserve">涂江会</t>
  </si>
  <si>
    <t xml:space="preserve">24-A077</t>
  </si>
  <si>
    <t xml:space="preserve">唐海兰</t>
  </si>
  <si>
    <t xml:space="preserve">24-A079</t>
  </si>
  <si>
    <t xml:space="preserve">郝萍</t>
  </si>
  <si>
    <t xml:space="preserve">24-A059</t>
  </si>
  <si>
    <t xml:space="preserve">朱凤琼</t>
  </si>
  <si>
    <t xml:space="preserve">24-A061</t>
  </si>
  <si>
    <t xml:space="preserve">李成红</t>
  </si>
  <si>
    <t xml:space="preserve">24-A074</t>
  </si>
  <si>
    <t xml:space="preserve">郑莎</t>
  </si>
  <si>
    <t xml:space="preserve">24-A064</t>
  </si>
  <si>
    <t xml:space="preserve">兰新全</t>
  </si>
  <si>
    <t xml:space="preserve">24-A068</t>
  </si>
  <si>
    <t xml:space="preserve">罗庆华</t>
  </si>
  <si>
    <t xml:space="preserve">24-A065</t>
  </si>
  <si>
    <t xml:space="preserve">张勇</t>
  </si>
  <si>
    <t xml:space="preserve">24-A081</t>
  </si>
  <si>
    <t xml:space="preserve">张倩</t>
  </si>
  <si>
    <t xml:space="preserve">24-A071</t>
  </si>
  <si>
    <t xml:space="preserve">吕宗华</t>
  </si>
  <si>
    <t xml:space="preserve">24-A054</t>
  </si>
  <si>
    <t xml:space="preserve">刘盛君</t>
  </si>
  <si>
    <t xml:space="preserve">24-A057</t>
  </si>
  <si>
    <t xml:space="preserve">牟绍忠</t>
  </si>
  <si>
    <t xml:space="preserve">24-A060</t>
  </si>
  <si>
    <t xml:space="preserve">杨东琴</t>
  </si>
  <si>
    <t xml:space="preserve">24-A069</t>
  </si>
  <si>
    <t xml:space="preserve">袁美洁</t>
  </si>
  <si>
    <t xml:space="preserve">24-A076</t>
  </si>
  <si>
    <t xml:space="preserve">向理凤</t>
  </si>
  <si>
    <t xml:space="preserve">24-A070</t>
  </si>
  <si>
    <t xml:space="preserve">叶兴艳</t>
  </si>
  <si>
    <t xml:space="preserve">24-A072</t>
  </si>
  <si>
    <t xml:space="preserve">王琳</t>
  </si>
  <si>
    <t xml:space="preserve">24-A080</t>
  </si>
  <si>
    <t xml:space="preserve">杨国勇</t>
  </si>
  <si>
    <t xml:space="preserve">24-A089</t>
  </si>
  <si>
    <t xml:space="preserve">张  旭</t>
  </si>
  <si>
    <t xml:space="preserve">贵州麻阳河国家级自然保护区管理局</t>
  </si>
  <si>
    <t xml:space="preserve">25-A009</t>
  </si>
  <si>
    <t xml:space="preserve">唐  锋</t>
  </si>
  <si>
    <t xml:space="preserve">25-A008</t>
  </si>
  <si>
    <t xml:space="preserve">许彩华</t>
  </si>
  <si>
    <t xml:space="preserve">25-A003</t>
  </si>
  <si>
    <t xml:space="preserve">王  甲</t>
  </si>
  <si>
    <t xml:space="preserve">25-A004</t>
  </si>
  <si>
    <t xml:space="preserve">冯  玄</t>
  </si>
  <si>
    <t xml:space="preserve">25-A001</t>
  </si>
  <si>
    <t xml:space="preserve">安  康</t>
  </si>
  <si>
    <t xml:space="preserve">25-A007</t>
  </si>
  <si>
    <t xml:space="preserve">冉  立</t>
  </si>
  <si>
    <t xml:space="preserve">25-A005</t>
  </si>
  <si>
    <t xml:space="preserve">肖小芳</t>
  </si>
  <si>
    <t xml:space="preserve">24-A086</t>
  </si>
  <si>
    <t xml:space="preserve">陈元强</t>
  </si>
  <si>
    <t xml:space="preserve">25-A002</t>
  </si>
  <si>
    <t xml:space="preserve">田  锋</t>
  </si>
  <si>
    <t xml:space="preserve">24-A085</t>
  </si>
  <si>
    <t xml:space="preserve">肖际飞</t>
  </si>
  <si>
    <t xml:space="preserve">24-A087</t>
  </si>
  <si>
    <t xml:space="preserve">王佳旭</t>
  </si>
  <si>
    <t xml:space="preserve">24-A083</t>
  </si>
  <si>
    <t xml:space="preserve">胡  双</t>
  </si>
  <si>
    <t xml:space="preserve">24-A084</t>
  </si>
  <si>
    <t xml:space="preserve">杨  莉</t>
  </si>
  <si>
    <t xml:space="preserve">24-A090</t>
  </si>
  <si>
    <t xml:space="preserve">冉小芬</t>
  </si>
  <si>
    <t xml:space="preserve">24-A088</t>
  </si>
  <si>
    <t xml:space="preserve">杨  永</t>
  </si>
  <si>
    <t xml:space="preserve">25-A006</t>
  </si>
  <si>
    <t xml:space="preserve">李丽君</t>
  </si>
  <si>
    <t xml:space="preserve">25-A021</t>
  </si>
  <si>
    <t xml:space="preserve">龚金江</t>
  </si>
  <si>
    <t xml:space="preserve">25-A016</t>
  </si>
  <si>
    <t xml:space="preserve">雷  云</t>
  </si>
  <si>
    <t xml:space="preserve">25-A014</t>
  </si>
  <si>
    <t xml:space="preserve">田  淼</t>
  </si>
  <si>
    <t xml:space="preserve">25-A013</t>
  </si>
  <si>
    <t xml:space="preserve">杨春莉</t>
  </si>
  <si>
    <t xml:space="preserve">25-A011</t>
  </si>
  <si>
    <t xml:space="preserve">冉  芳</t>
  </si>
  <si>
    <t xml:space="preserve">25-A018</t>
  </si>
  <si>
    <t xml:space="preserve">崔慧琴</t>
  </si>
  <si>
    <t xml:space="preserve">25-A023</t>
  </si>
  <si>
    <t xml:space="preserve">杨妮妮</t>
  </si>
  <si>
    <t xml:space="preserve">25-A019</t>
  </si>
  <si>
    <t xml:space="preserve">田永忠</t>
  </si>
  <si>
    <t xml:space="preserve">25-A022</t>
  </si>
  <si>
    <t xml:space="preserve">侯一雯</t>
  </si>
  <si>
    <t xml:space="preserve">25-A012</t>
  </si>
  <si>
    <t xml:space="preserve">杨红琴</t>
  </si>
  <si>
    <t xml:space="preserve">25-A020</t>
  </si>
  <si>
    <t xml:space="preserve">高  东</t>
  </si>
  <si>
    <t xml:space="preserve">25-A010</t>
  </si>
  <si>
    <t xml:space="preserve">全嘉乐</t>
  </si>
  <si>
    <t xml:space="preserve">25-A015</t>
  </si>
  <si>
    <t xml:space="preserve">冯莉莉</t>
  </si>
  <si>
    <t xml:space="preserve">25-A017</t>
  </si>
  <si>
    <t xml:space="preserve">罗凤飞</t>
  </si>
  <si>
    <t xml:space="preserve">26-A007</t>
  </si>
  <si>
    <t xml:space="preserve">陈光芬</t>
  </si>
  <si>
    <t xml:space="preserve">贵州草海国家级自然保护区管理局</t>
  </si>
  <si>
    <t xml:space="preserve">26-A006</t>
  </si>
  <si>
    <t xml:space="preserve">吴树斌</t>
  </si>
  <si>
    <t xml:space="preserve">26-A018</t>
  </si>
  <si>
    <t xml:space="preserve">陶昌英</t>
  </si>
  <si>
    <t xml:space="preserve">25-A026</t>
  </si>
  <si>
    <t xml:space="preserve">李文现</t>
  </si>
  <si>
    <t xml:space="preserve">25-A030</t>
  </si>
  <si>
    <t xml:space="preserve">文世进</t>
  </si>
  <si>
    <t xml:space="preserve">26-A009</t>
  </si>
  <si>
    <t xml:space="preserve">潘倩</t>
  </si>
  <si>
    <t xml:space="preserve">25-A029</t>
  </si>
  <si>
    <t xml:space="preserve">叶群</t>
  </si>
  <si>
    <t xml:space="preserve">26-A001</t>
  </si>
  <si>
    <t xml:space="preserve">马佐丽</t>
  </si>
  <si>
    <t xml:space="preserve">25-A025</t>
  </si>
  <si>
    <t xml:space="preserve">潘育武</t>
  </si>
  <si>
    <t xml:space="preserve">25-A027</t>
  </si>
  <si>
    <t xml:space="preserve">王杰波</t>
  </si>
  <si>
    <t xml:space="preserve">26-A022</t>
  </si>
  <si>
    <t xml:space="preserve">袁龙</t>
  </si>
  <si>
    <t xml:space="preserve">26-A010</t>
  </si>
  <si>
    <t xml:space="preserve">郑卫</t>
  </si>
  <si>
    <t xml:space="preserve">26-A017</t>
  </si>
  <si>
    <t xml:space="preserve">缪和俊</t>
  </si>
  <si>
    <t xml:space="preserve">26-A020</t>
  </si>
  <si>
    <t xml:space="preserve">程雪</t>
  </si>
  <si>
    <t xml:space="preserve">26-A012</t>
  </si>
  <si>
    <t xml:space="preserve">朱玲珑</t>
  </si>
  <si>
    <t xml:space="preserve">25-A028</t>
  </si>
  <si>
    <t xml:space="preserve">陈露</t>
  </si>
  <si>
    <t xml:space="preserve">26-A011</t>
  </si>
  <si>
    <t xml:space="preserve">杨艳红</t>
  </si>
  <si>
    <t xml:space="preserve">26-A004</t>
  </si>
  <si>
    <t xml:space="preserve">所培孝</t>
  </si>
  <si>
    <t xml:space="preserve">26-A016</t>
  </si>
  <si>
    <t xml:space="preserve">简定虎</t>
  </si>
  <si>
    <t xml:space="preserve">26-A003</t>
  </si>
  <si>
    <t xml:space="preserve">王丹</t>
  </si>
  <si>
    <t xml:space="preserve">26-A021</t>
  </si>
  <si>
    <t xml:space="preserve">陶为</t>
  </si>
  <si>
    <t xml:space="preserve">26-A002</t>
  </si>
  <si>
    <t xml:space="preserve">姜赢</t>
  </si>
  <si>
    <t xml:space="preserve">26-A014</t>
  </si>
  <si>
    <t xml:space="preserve">田蓉</t>
  </si>
  <si>
    <t xml:space="preserve">26-A019</t>
  </si>
  <si>
    <t xml:space="preserve">张茂竹</t>
  </si>
  <si>
    <t xml:space="preserve">26-A015</t>
  </si>
  <si>
    <t xml:space="preserve">陈娇</t>
  </si>
  <si>
    <t xml:space="preserve">25-A024</t>
  </si>
  <si>
    <t xml:space="preserve">徐龙</t>
  </si>
  <si>
    <t xml:space="preserve">26-A005</t>
  </si>
  <si>
    <t xml:space="preserve">张高燕</t>
  </si>
  <si>
    <t xml:space="preserve">26-A008</t>
  </si>
  <si>
    <t xml:space="preserve">周长海</t>
  </si>
  <si>
    <t xml:space="preserve">26-A013</t>
  </si>
  <si>
    <t xml:space="preserve">周纪华</t>
  </si>
  <si>
    <t xml:space="preserve">26-A023</t>
  </si>
  <si>
    <t xml:space="preserve">赵  航</t>
  </si>
  <si>
    <t xml:space="preserve">贵州习水国家级自然保护区管理局</t>
  </si>
  <si>
    <t xml:space="preserve">27-A002</t>
  </si>
  <si>
    <t xml:space="preserve">涂尊菊</t>
  </si>
  <si>
    <t xml:space="preserve">26-A029</t>
  </si>
  <si>
    <t xml:space="preserve">王启云</t>
  </si>
  <si>
    <t xml:space="preserve">26-A024</t>
  </si>
  <si>
    <t xml:space="preserve">阮  青</t>
  </si>
  <si>
    <t xml:space="preserve">27-A021</t>
  </si>
  <si>
    <t xml:space="preserve">李顺丽</t>
  </si>
  <si>
    <t xml:space="preserve">27-A019</t>
  </si>
  <si>
    <t xml:space="preserve">吴  睿</t>
  </si>
  <si>
    <t xml:space="preserve">27-A008</t>
  </si>
  <si>
    <t xml:space="preserve">潘  丽</t>
  </si>
  <si>
    <t xml:space="preserve">27-A004</t>
  </si>
  <si>
    <t xml:space="preserve">吴晓东</t>
  </si>
  <si>
    <t xml:space="preserve">27-A005</t>
  </si>
  <si>
    <t xml:space="preserve">丁  晔</t>
  </si>
  <si>
    <t xml:space="preserve">27-A020</t>
  </si>
  <si>
    <t xml:space="preserve">莫荣芳</t>
  </si>
  <si>
    <t xml:space="preserve">27-A009</t>
  </si>
  <si>
    <t xml:space="preserve">罗  静</t>
  </si>
  <si>
    <t xml:space="preserve">27-A023</t>
  </si>
  <si>
    <t xml:space="preserve">商泽陆</t>
  </si>
  <si>
    <t xml:space="preserve">27-A017</t>
  </si>
  <si>
    <t xml:space="preserve">穆  利</t>
  </si>
  <si>
    <t xml:space="preserve">27-A001</t>
  </si>
  <si>
    <t xml:space="preserve">赵  朵</t>
  </si>
  <si>
    <t xml:space="preserve">27-A007</t>
  </si>
  <si>
    <t xml:space="preserve">娄春元</t>
  </si>
  <si>
    <t xml:space="preserve">27-A003</t>
  </si>
  <si>
    <t xml:space="preserve">程小琴</t>
  </si>
  <si>
    <t xml:space="preserve">26-A030</t>
  </si>
  <si>
    <t xml:space="preserve">王呓颖</t>
  </si>
  <si>
    <t xml:space="preserve">26-A026</t>
  </si>
  <si>
    <t xml:space="preserve">王晓伟</t>
  </si>
  <si>
    <t xml:space="preserve">26-A025</t>
  </si>
  <si>
    <t xml:space="preserve">杨程程</t>
  </si>
  <si>
    <t xml:space="preserve">26-A028</t>
  </si>
  <si>
    <t xml:space="preserve">李继尧</t>
  </si>
  <si>
    <t xml:space="preserve">27-A011</t>
  </si>
  <si>
    <t xml:space="preserve">何沛峰</t>
  </si>
  <si>
    <t xml:space="preserve">27-A015</t>
  </si>
  <si>
    <t xml:space="preserve">徐  霞  </t>
  </si>
  <si>
    <t xml:space="preserve">27-A006</t>
  </si>
  <si>
    <t xml:space="preserve">宋具伟</t>
  </si>
  <si>
    <t xml:space="preserve">27-A012</t>
  </si>
  <si>
    <t xml:space="preserve">黄程琳</t>
  </si>
  <si>
    <t xml:space="preserve">26-A027</t>
  </si>
  <si>
    <t xml:space="preserve">范艺霏</t>
  </si>
  <si>
    <t xml:space="preserve">27-A010</t>
  </si>
  <si>
    <t xml:space="preserve">刘明礼</t>
  </si>
  <si>
    <t xml:space="preserve">27-A013</t>
  </si>
  <si>
    <t xml:space="preserve">张艳梅</t>
  </si>
  <si>
    <t xml:space="preserve">27-A014</t>
  </si>
  <si>
    <t xml:space="preserve">王  婷</t>
  </si>
  <si>
    <t xml:space="preserve">27-A016</t>
  </si>
  <si>
    <t xml:space="preserve">辜 鹏 </t>
  </si>
  <si>
    <t xml:space="preserve">27-A018</t>
  </si>
  <si>
    <t xml:space="preserve">刘超铨</t>
  </si>
  <si>
    <t xml:space="preserve">27-A022</t>
  </si>
  <si>
    <t xml:space="preserve">陈利三</t>
  </si>
  <si>
    <t xml:space="preserve">8-B029</t>
  </si>
  <si>
    <t xml:space="preserve">刘  方</t>
  </si>
  <si>
    <t xml:space="preserve">8-B024</t>
  </si>
  <si>
    <t xml:space="preserve">李云波</t>
  </si>
  <si>
    <t xml:space="preserve">8-B021</t>
  </si>
  <si>
    <t xml:space="preserve">穆柳梅</t>
  </si>
  <si>
    <t xml:space="preserve">8-B019</t>
  </si>
  <si>
    <t xml:space="preserve">唐小容</t>
  </si>
  <si>
    <t xml:space="preserve">8-B025</t>
  </si>
  <si>
    <t xml:space="preserve">张  尧</t>
  </si>
  <si>
    <t xml:space="preserve">8-B018</t>
  </si>
  <si>
    <t xml:space="preserve">耿明旺</t>
  </si>
  <si>
    <t xml:space="preserve">9-B006</t>
  </si>
  <si>
    <t xml:space="preserve">周燕均</t>
  </si>
  <si>
    <t xml:space="preserve">8-B030</t>
  </si>
  <si>
    <t xml:space="preserve">钟洪波</t>
  </si>
  <si>
    <t xml:space="preserve">9-B005</t>
  </si>
  <si>
    <t xml:space="preserve">张德远</t>
  </si>
  <si>
    <t xml:space="preserve">8-B027</t>
  </si>
  <si>
    <t xml:space="preserve">敖秀山</t>
  </si>
  <si>
    <t xml:space="preserve">8-B017</t>
  </si>
  <si>
    <t xml:space="preserve">杨显芝</t>
  </si>
  <si>
    <t xml:space="preserve">8-B020</t>
  </si>
  <si>
    <t xml:space="preserve">穆  璁</t>
  </si>
  <si>
    <t xml:space="preserve">8-B028</t>
  </si>
  <si>
    <t xml:space="preserve">吴佳飞</t>
  </si>
  <si>
    <t xml:space="preserve">9-B002</t>
  </si>
  <si>
    <t xml:space="preserve">杨伦波</t>
  </si>
  <si>
    <t xml:space="preserve">9-B001</t>
  </si>
  <si>
    <t xml:space="preserve">白  雪</t>
  </si>
  <si>
    <t xml:space="preserve">8-B026</t>
  </si>
  <si>
    <t xml:space="preserve">陈梅梅</t>
  </si>
  <si>
    <t xml:space="preserve">8-B022</t>
  </si>
  <si>
    <t xml:space="preserve">王  杰</t>
  </si>
  <si>
    <t xml:space="preserve">8-B023</t>
  </si>
  <si>
    <t xml:space="preserve">周秋娅</t>
  </si>
  <si>
    <t xml:space="preserve">9-B003</t>
  </si>
  <si>
    <t xml:space="preserve">唐丹丹</t>
  </si>
  <si>
    <t xml:space="preserve">9-B004</t>
  </si>
  <si>
    <t xml:space="preserve">耿  丹</t>
  </si>
  <si>
    <t xml:space="preserve">9-B007</t>
  </si>
  <si>
    <t xml:space="preserve">王  密</t>
  </si>
  <si>
    <t xml:space="preserve">9-B011</t>
  </si>
  <si>
    <t xml:space="preserve">胡明浪</t>
  </si>
  <si>
    <t xml:space="preserve">9-B008</t>
  </si>
  <si>
    <t xml:space="preserve">邓世跃</t>
  </si>
  <si>
    <t xml:space="preserve">9-B009</t>
  </si>
  <si>
    <t xml:space="preserve">黄登科</t>
  </si>
  <si>
    <t xml:space="preserve">9-B010</t>
  </si>
  <si>
    <t xml:space="preserve">陈瀚林</t>
  </si>
  <si>
    <t xml:space="preserve">27-A024</t>
  </si>
  <si>
    <t xml:space="preserve">艾世敏</t>
  </si>
  <si>
    <t xml:space="preserve">贵州茂兰国家级自然保护区管理局</t>
  </si>
  <si>
    <t xml:space="preserve">12</t>
  </si>
  <si>
    <t xml:space="preserve">28-A019</t>
  </si>
  <si>
    <t xml:space="preserve">刘盛锴</t>
  </si>
  <si>
    <t xml:space="preserve">28-A006</t>
  </si>
  <si>
    <t xml:space="preserve">钟毓婷</t>
  </si>
  <si>
    <t xml:space="preserve">27-A030</t>
  </si>
  <si>
    <t xml:space="preserve">潘飞飞</t>
  </si>
  <si>
    <t xml:space="preserve">28-A008</t>
  </si>
  <si>
    <t xml:space="preserve">韦壮绚</t>
  </si>
  <si>
    <t xml:space="preserve">27-A028</t>
  </si>
  <si>
    <t xml:space="preserve">姚彩霞</t>
  </si>
  <si>
    <t xml:space="preserve">28-A005</t>
  </si>
  <si>
    <t xml:space="preserve">周红珊</t>
  </si>
  <si>
    <t xml:space="preserve">28-A011</t>
  </si>
  <si>
    <t xml:space="preserve">欧露</t>
  </si>
  <si>
    <t xml:space="preserve">28-A012</t>
  </si>
  <si>
    <t xml:space="preserve">倪和波</t>
  </si>
  <si>
    <t xml:space="preserve">28-A014</t>
  </si>
  <si>
    <t xml:space="preserve">王莉莉</t>
  </si>
  <si>
    <t xml:space="preserve">27-A025</t>
  </si>
  <si>
    <t xml:space="preserve">徐  冬</t>
  </si>
  <si>
    <t xml:space="preserve">28-A003</t>
  </si>
  <si>
    <t xml:space="preserve">杜金凤</t>
  </si>
  <si>
    <t xml:space="preserve">28-A016</t>
  </si>
  <si>
    <t xml:space="preserve">莫开英</t>
  </si>
  <si>
    <t xml:space="preserve">28-A002</t>
  </si>
  <si>
    <t xml:space="preserve">孙  霞</t>
  </si>
  <si>
    <t xml:space="preserve">28-A007</t>
  </si>
  <si>
    <t xml:space="preserve">罗建勇</t>
  </si>
  <si>
    <t xml:space="preserve">28-A001</t>
  </si>
  <si>
    <t xml:space="preserve">莫春燕</t>
  </si>
  <si>
    <t xml:space="preserve">28-A018</t>
  </si>
  <si>
    <t xml:space="preserve">姚  倩</t>
  </si>
  <si>
    <t xml:space="preserve">28-A004</t>
  </si>
  <si>
    <t xml:space="preserve">吴永翠</t>
  </si>
  <si>
    <t xml:space="preserve">28-A015</t>
  </si>
  <si>
    <t xml:space="preserve">莫珊珊</t>
  </si>
  <si>
    <t xml:space="preserve">27-A027</t>
  </si>
  <si>
    <t xml:space="preserve">邓美玲</t>
  </si>
  <si>
    <t xml:space="preserve">28-A010</t>
  </si>
  <si>
    <t xml:space="preserve">张济屏</t>
  </si>
  <si>
    <t xml:space="preserve">28-A009</t>
  </si>
  <si>
    <t xml:space="preserve">肖凤霞</t>
  </si>
  <si>
    <t xml:space="preserve">28-A017</t>
  </si>
  <si>
    <t xml:space="preserve">刘  曼</t>
  </si>
  <si>
    <t xml:space="preserve">27-A026</t>
  </si>
  <si>
    <t xml:space="preserve">姚蓓嫦</t>
  </si>
  <si>
    <t xml:space="preserve">27-A029</t>
  </si>
  <si>
    <t xml:space="preserve">江  洁</t>
  </si>
  <si>
    <t xml:space="preserve">28-A013</t>
  </si>
  <si>
    <t xml:space="preserve">韦素芝</t>
  </si>
  <si>
    <t xml:space="preserve">29-A011</t>
  </si>
  <si>
    <t xml:space="preserve">蒙熠练</t>
  </si>
  <si>
    <t xml:space="preserve">28-A024</t>
  </si>
  <si>
    <t xml:space="preserve">莫念益</t>
  </si>
  <si>
    <t xml:space="preserve">28-A056</t>
  </si>
  <si>
    <t xml:space="preserve">潘家静</t>
  </si>
  <si>
    <t xml:space="preserve">28-A025</t>
  </si>
  <si>
    <t xml:space="preserve">腾  霞</t>
  </si>
  <si>
    <t xml:space="preserve">29-A001</t>
  </si>
  <si>
    <t xml:space="preserve">张姣姣</t>
  </si>
  <si>
    <t xml:space="preserve">29-A008</t>
  </si>
  <si>
    <t xml:space="preserve">杨  进</t>
  </si>
  <si>
    <t xml:space="preserve">29-A021</t>
  </si>
  <si>
    <t xml:space="preserve">石明伟</t>
  </si>
  <si>
    <t xml:space="preserve">28-A045</t>
  </si>
  <si>
    <t xml:space="preserve">张  芬</t>
  </si>
  <si>
    <t xml:space="preserve">29-A007</t>
  </si>
  <si>
    <t xml:space="preserve">郑金友</t>
  </si>
  <si>
    <t xml:space="preserve">29-A018</t>
  </si>
  <si>
    <t xml:space="preserve">申昌一</t>
  </si>
  <si>
    <t xml:space="preserve">28-A020</t>
  </si>
  <si>
    <t xml:space="preserve">谭旭江</t>
  </si>
  <si>
    <t xml:space="preserve">29-A005</t>
  </si>
  <si>
    <t xml:space="preserve">邱  月</t>
  </si>
  <si>
    <t xml:space="preserve">29-A020</t>
  </si>
  <si>
    <t xml:space="preserve">徐  榕</t>
  </si>
  <si>
    <t xml:space="preserve">28-A021</t>
  </si>
  <si>
    <t xml:space="preserve">杨  燕</t>
  </si>
  <si>
    <t xml:space="preserve">28-A035</t>
  </si>
  <si>
    <t xml:space="preserve">白  露</t>
  </si>
  <si>
    <t xml:space="preserve">29-A004</t>
  </si>
  <si>
    <t xml:space="preserve">尹建航</t>
  </si>
  <si>
    <t xml:space="preserve">28-A022</t>
  </si>
  <si>
    <t xml:space="preserve">罗  玲</t>
  </si>
  <si>
    <t xml:space="preserve">28-A039</t>
  </si>
  <si>
    <t xml:space="preserve">朱伯尹</t>
  </si>
  <si>
    <t xml:space="preserve">28-A050</t>
  </si>
  <si>
    <t xml:space="preserve">王祥玉</t>
  </si>
  <si>
    <t xml:space="preserve">29-A013</t>
  </si>
  <si>
    <t xml:space="preserve">张滨龙</t>
  </si>
  <si>
    <t xml:space="preserve">28-A038</t>
  </si>
  <si>
    <t xml:space="preserve">岑勋华</t>
  </si>
  <si>
    <t xml:space="preserve">28-A048</t>
  </si>
  <si>
    <t xml:space="preserve">杨  勇</t>
  </si>
  <si>
    <t xml:space="preserve">28-A049</t>
  </si>
  <si>
    <t xml:space="preserve">向德江</t>
  </si>
  <si>
    <t xml:space="preserve">29-A022</t>
  </si>
  <si>
    <t xml:space="preserve">李维江</t>
  </si>
  <si>
    <t xml:space="preserve">28-A055</t>
  </si>
  <si>
    <t xml:space="preserve">29-A014</t>
  </si>
  <si>
    <t xml:space="preserve">刘  燕</t>
  </si>
  <si>
    <t xml:space="preserve">28-A034</t>
  </si>
  <si>
    <t xml:space="preserve">孙启平</t>
  </si>
  <si>
    <t xml:space="preserve">29-A012</t>
  </si>
  <si>
    <t xml:space="preserve">莫  磊</t>
  </si>
  <si>
    <t xml:space="preserve">28-A023</t>
  </si>
  <si>
    <t xml:space="preserve">李  梅</t>
  </si>
  <si>
    <t xml:space="preserve">28-A046</t>
  </si>
  <si>
    <t xml:space="preserve">施家茂</t>
  </si>
  <si>
    <t xml:space="preserve">28-A028</t>
  </si>
  <si>
    <t xml:space="preserve">全修杰</t>
  </si>
  <si>
    <t xml:space="preserve">28-A030</t>
  </si>
  <si>
    <t xml:space="preserve">刘  桦</t>
  </si>
  <si>
    <t xml:space="preserve">28-A054</t>
  </si>
  <si>
    <t xml:space="preserve">岑  凯</t>
  </si>
  <si>
    <t xml:space="preserve">28-A058</t>
  </si>
  <si>
    <t xml:space="preserve">莫孟坚</t>
  </si>
  <si>
    <t xml:space="preserve">28-A037</t>
  </si>
  <si>
    <t xml:space="preserve">刘天材</t>
  </si>
  <si>
    <t xml:space="preserve">28-A041</t>
  </si>
  <si>
    <t xml:space="preserve">冉泉泉</t>
  </si>
  <si>
    <t xml:space="preserve">28-A060</t>
  </si>
  <si>
    <t xml:space="preserve">樊  伟</t>
  </si>
  <si>
    <t xml:space="preserve">29-A019</t>
  </si>
  <si>
    <t xml:space="preserve">赵  勇</t>
  </si>
  <si>
    <t xml:space="preserve">29-A006</t>
  </si>
  <si>
    <t xml:space="preserve">周  昭</t>
  </si>
  <si>
    <t xml:space="preserve">29-A015</t>
  </si>
  <si>
    <t xml:space="preserve">陆文阳</t>
  </si>
  <si>
    <t xml:space="preserve">28-A040</t>
  </si>
  <si>
    <t xml:space="preserve">张  浩</t>
  </si>
  <si>
    <t xml:space="preserve">28-A027</t>
  </si>
  <si>
    <t xml:space="preserve">陈  宁</t>
  </si>
  <si>
    <t xml:space="preserve">28-A029</t>
  </si>
  <si>
    <t xml:space="preserve">吴光进</t>
  </si>
  <si>
    <t xml:space="preserve">28-A036</t>
  </si>
  <si>
    <t xml:space="preserve">胡凌峰</t>
  </si>
  <si>
    <t xml:space="preserve">28-A026</t>
  </si>
  <si>
    <t xml:space="preserve">陈卫友</t>
  </si>
  <si>
    <t xml:space="preserve">28-A044</t>
  </si>
  <si>
    <t xml:space="preserve">覃银娜</t>
  </si>
  <si>
    <t xml:space="preserve">28-A031</t>
  </si>
  <si>
    <t xml:space="preserve">全修琴</t>
  </si>
  <si>
    <t xml:space="preserve">28-A057</t>
  </si>
  <si>
    <t xml:space="preserve">尤建秋</t>
  </si>
  <si>
    <t xml:space="preserve">29-A017</t>
  </si>
  <si>
    <t xml:space="preserve">沈  阳</t>
  </si>
  <si>
    <t xml:space="preserve">29-A002</t>
  </si>
  <si>
    <t xml:space="preserve">周阳艳</t>
  </si>
  <si>
    <t xml:space="preserve">28-A032</t>
  </si>
  <si>
    <t xml:space="preserve">张  洁</t>
  </si>
  <si>
    <t xml:space="preserve">29-A003</t>
  </si>
  <si>
    <t xml:space="preserve">吴成酿</t>
  </si>
  <si>
    <t xml:space="preserve">28-A033</t>
  </si>
  <si>
    <t xml:space="preserve">蒙幸密</t>
  </si>
  <si>
    <t xml:space="preserve">28-A042</t>
  </si>
  <si>
    <t xml:space="preserve">彭文倩</t>
  </si>
  <si>
    <t xml:space="preserve">28-A043</t>
  </si>
  <si>
    <t xml:space="preserve">杨富业</t>
  </si>
  <si>
    <t xml:space="preserve">28-A047</t>
  </si>
  <si>
    <t xml:space="preserve">田洪爱</t>
  </si>
  <si>
    <t xml:space="preserve">28-A051</t>
  </si>
  <si>
    <t xml:space="preserve">潘啟明</t>
  </si>
  <si>
    <t xml:space="preserve">28-A052</t>
  </si>
  <si>
    <t xml:space="preserve">余  野</t>
  </si>
  <si>
    <t xml:space="preserve">28-A053</t>
  </si>
  <si>
    <t xml:space="preserve">覃红面</t>
  </si>
  <si>
    <t xml:space="preserve">28-A059</t>
  </si>
  <si>
    <t xml:space="preserve">沈  赟</t>
  </si>
  <si>
    <t xml:space="preserve">29-A009</t>
  </si>
  <si>
    <t xml:space="preserve">陶  琼</t>
  </si>
  <si>
    <t xml:space="preserve">29-A010</t>
  </si>
  <si>
    <t xml:space="preserve">王  兵</t>
  </si>
  <si>
    <t xml:space="preserve">29-A016</t>
  </si>
  <si>
    <t xml:space="preserve">刘  雄</t>
  </si>
  <si>
    <t xml:space="preserve">9-B016</t>
  </si>
  <si>
    <t xml:space="preserve">余珍珍</t>
  </si>
  <si>
    <t xml:space="preserve">9-B015</t>
  </si>
  <si>
    <t xml:space="preserve">龙  琦</t>
  </si>
  <si>
    <t xml:space="preserve">9-B013</t>
  </si>
  <si>
    <t xml:space="preserve">郑孟婷</t>
  </si>
  <si>
    <t xml:space="preserve">9-B021</t>
  </si>
  <si>
    <t xml:space="preserve">吴  夕</t>
  </si>
  <si>
    <t xml:space="preserve">9-B014</t>
  </si>
  <si>
    <t xml:space="preserve">敖文海</t>
  </si>
  <si>
    <t xml:space="preserve">9-B019</t>
  </si>
  <si>
    <t xml:space="preserve">洒  敏</t>
  </si>
  <si>
    <t xml:space="preserve">9-B020</t>
  </si>
  <si>
    <t xml:space="preserve">伍廷婷</t>
  </si>
  <si>
    <t xml:space="preserve">9-B018</t>
  </si>
  <si>
    <t xml:space="preserve">潘建豪</t>
  </si>
  <si>
    <t xml:space="preserve">9-B012</t>
  </si>
  <si>
    <t xml:space="preserve">吴小玉</t>
  </si>
  <si>
    <t xml:space="preserve">9-B017</t>
  </si>
  <si>
    <t xml:space="preserve">班国尧</t>
  </si>
  <si>
    <t xml:space="preserve">30-A015</t>
  </si>
  <si>
    <t xml:space="preserve">费仕鹏</t>
  </si>
  <si>
    <t xml:space="preserve">30-A021</t>
  </si>
  <si>
    <t xml:space="preserve">姚淑挂</t>
  </si>
  <si>
    <t xml:space="preserve">30-A007</t>
  </si>
  <si>
    <t xml:space="preserve">潘永拼</t>
  </si>
  <si>
    <t xml:space="preserve">29-A025</t>
  </si>
  <si>
    <t xml:space="preserve">刘  坤</t>
  </si>
  <si>
    <t xml:space="preserve">30-A006</t>
  </si>
  <si>
    <t xml:space="preserve">潘销销</t>
  </si>
  <si>
    <t xml:space="preserve">30-A011</t>
  </si>
  <si>
    <t xml:space="preserve">何培娜</t>
  </si>
  <si>
    <t xml:space="preserve">30-A010</t>
  </si>
  <si>
    <t xml:space="preserve">侯季均</t>
  </si>
  <si>
    <t xml:space="preserve">30-A022</t>
  </si>
  <si>
    <t xml:space="preserve">聂祖建</t>
  </si>
  <si>
    <t xml:space="preserve">30-A016</t>
  </si>
  <si>
    <t xml:space="preserve">莫玉旭</t>
  </si>
  <si>
    <t xml:space="preserve">29-A023</t>
  </si>
  <si>
    <t xml:space="preserve">王孝兴</t>
  </si>
  <si>
    <t xml:space="preserve">29-A027</t>
  </si>
  <si>
    <t xml:space="preserve">何覃密</t>
  </si>
  <si>
    <t xml:space="preserve">29-A030</t>
  </si>
  <si>
    <t xml:space="preserve">王灵波</t>
  </si>
  <si>
    <t xml:space="preserve">30-A009</t>
  </si>
  <si>
    <t xml:space="preserve">代诗阳</t>
  </si>
  <si>
    <t xml:space="preserve">30-A004</t>
  </si>
  <si>
    <t xml:space="preserve">李  溦</t>
  </si>
  <si>
    <t xml:space="preserve">30-A018</t>
  </si>
  <si>
    <t xml:space="preserve">莫玉密</t>
  </si>
  <si>
    <t xml:space="preserve">30-A017</t>
  </si>
  <si>
    <t xml:space="preserve">侯国华</t>
  </si>
  <si>
    <t xml:space="preserve">30-A020</t>
  </si>
  <si>
    <t xml:space="preserve">易兴龙</t>
  </si>
  <si>
    <t xml:space="preserve">30-A027</t>
  </si>
  <si>
    <t xml:space="preserve">欧阳住</t>
  </si>
  <si>
    <t xml:space="preserve">29-A026</t>
  </si>
  <si>
    <t xml:space="preserve">闻  统</t>
  </si>
  <si>
    <t xml:space="preserve">30-A019</t>
  </si>
  <si>
    <t xml:space="preserve">王公贝</t>
  </si>
  <si>
    <t xml:space="preserve">30-A031</t>
  </si>
  <si>
    <t xml:space="preserve">莫  凯</t>
  </si>
  <si>
    <t xml:space="preserve">30-A001</t>
  </si>
  <si>
    <t xml:space="preserve">王  银</t>
  </si>
  <si>
    <t xml:space="preserve">30-A012</t>
  </si>
  <si>
    <t xml:space="preserve">张国登</t>
  </si>
  <si>
    <t xml:space="preserve">30-A028</t>
  </si>
  <si>
    <t xml:space="preserve">吴丰年</t>
  </si>
  <si>
    <t xml:space="preserve">30-A025</t>
  </si>
  <si>
    <t xml:space="preserve">田  博</t>
  </si>
  <si>
    <t xml:space="preserve">30-A023</t>
  </si>
  <si>
    <t xml:space="preserve">周  舟</t>
  </si>
  <si>
    <t xml:space="preserve">30-A014</t>
  </si>
  <si>
    <t xml:space="preserve">覃波龙</t>
  </si>
  <si>
    <t xml:space="preserve">30-A029</t>
  </si>
  <si>
    <t xml:space="preserve">张泽清</t>
  </si>
  <si>
    <t xml:space="preserve">30-A030</t>
  </si>
  <si>
    <t xml:space="preserve">杨光栋</t>
  </si>
  <si>
    <t xml:space="preserve">30-A003</t>
  </si>
  <si>
    <t xml:space="preserve">王宏宇</t>
  </si>
  <si>
    <t xml:space="preserve">30-A013</t>
  </si>
  <si>
    <t xml:space="preserve">刘世田</t>
  </si>
  <si>
    <t xml:space="preserve">29-A029</t>
  </si>
  <si>
    <t xml:space="preserve">陈仕浪</t>
  </si>
  <si>
    <t xml:space="preserve">30-A008</t>
  </si>
  <si>
    <t xml:space="preserve">张  波</t>
  </si>
  <si>
    <t xml:space="preserve">29-A024</t>
  </si>
  <si>
    <t xml:space="preserve">邓文宇</t>
  </si>
  <si>
    <t xml:space="preserve">29-A028</t>
  </si>
  <si>
    <t xml:space="preserve">焦  鹏</t>
  </si>
  <si>
    <t xml:space="preserve">30-A002</t>
  </si>
  <si>
    <t xml:space="preserve">乔  娇</t>
  </si>
  <si>
    <t xml:space="preserve">30-A005</t>
  </si>
  <si>
    <t xml:space="preserve">谢欣怡</t>
  </si>
  <si>
    <t xml:space="preserve">30-A024</t>
  </si>
  <si>
    <t xml:space="preserve">李  红</t>
  </si>
  <si>
    <t xml:space="preserve">30-A026</t>
  </si>
  <si>
    <t xml:space="preserve">秦栏榛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);[RED]\(0.00\)"/>
    <numFmt numFmtId="166" formatCode="@"/>
    <numFmt numFmtId="167" formatCode="[$-409]m/d/yyyy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2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</cellStyleXfs>
  <cellXfs count="7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0" fillId="0" borderId="1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0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0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2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8" fillId="2" borderId="1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0" fillId="2" borderId="1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湿地中心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64840</xdr:colOff>
      <xdr:row>943</xdr:row>
      <xdr:rowOff>47160</xdr:rowOff>
    </xdr:from>
    <xdr:to>
      <xdr:col>2</xdr:col>
      <xdr:colOff>652680</xdr:colOff>
      <xdr:row>943</xdr:row>
      <xdr:rowOff>266400</xdr:rowOff>
    </xdr:to>
    <xdr:sp>
      <xdr:nvSpPr>
        <xdr:cNvPr id="0" name="Text Box 1"/>
        <xdr:cNvSpPr/>
      </xdr:nvSpPr>
      <xdr:spPr>
        <a:xfrm>
          <a:off x="1672920" y="42111756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14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1" activeCellId="0" sqref="Q11"/>
    </sheetView>
  </sheetViews>
  <sheetFormatPr defaultColWidth="8.99609375" defaultRowHeight="35.1" zeroHeight="false" outlineLevelRow="0" outlineLevelCol="0"/>
  <cols>
    <col collapsed="false" customWidth="true" hidden="false" outlineLevel="0" max="1" min="1" style="1" width="3.75"/>
    <col collapsed="false" customWidth="false" hidden="false" outlineLevel="0" max="2" min="2" style="1" width="8.99"/>
    <col collapsed="false" customWidth="true" hidden="false" outlineLevel="0" max="3" min="3" style="2" width="7.99"/>
    <col collapsed="false" customWidth="true" hidden="false" outlineLevel="0" max="4" min="4" style="1" width="21.12"/>
    <col collapsed="false" customWidth="true" hidden="false" outlineLevel="0" max="5" min="5" style="1" width="14.74"/>
    <col collapsed="false" customWidth="true" hidden="false" outlineLevel="0" max="7" min="6" style="1" width="5.36"/>
    <col collapsed="false" customWidth="true" hidden="false" outlineLevel="0" max="8" min="8" style="1" width="6.75"/>
    <col collapsed="false" customWidth="true" hidden="false" outlineLevel="0" max="9" min="9" style="3" width="6.87"/>
    <col collapsed="false" customWidth="true" hidden="false" outlineLevel="0" max="10" min="10" style="3" width="6.99"/>
    <col collapsed="false" customWidth="true" hidden="false" outlineLevel="0" max="11" min="11" style="4" width="8.5"/>
    <col collapsed="false" customWidth="true" hidden="false" outlineLevel="0" max="12" min="12" style="5" width="4.24"/>
    <col collapsed="false" customWidth="true" hidden="false" outlineLevel="0" max="13" min="13" style="6" width="5.11"/>
  </cols>
  <sheetData>
    <row r="1" s="11" customFormat="true" ht="90.95" hidden="false" customHeight="true" outlineLevel="0" collapsed="false">
      <c r="A1" s="7" t="s">
        <v>0</v>
      </c>
      <c r="B1" s="7" t="s">
        <v>1</v>
      </c>
      <c r="C1" s="8" t="s">
        <v>2</v>
      </c>
      <c r="D1" s="7" t="s">
        <v>3</v>
      </c>
      <c r="E1" s="7" t="s">
        <v>4</v>
      </c>
      <c r="F1" s="7" t="s">
        <v>5</v>
      </c>
      <c r="G1" s="9" t="s">
        <v>6</v>
      </c>
      <c r="H1" s="7" t="s">
        <v>7</v>
      </c>
      <c r="I1" s="7" t="s">
        <v>8</v>
      </c>
      <c r="J1" s="7" t="s">
        <v>9</v>
      </c>
      <c r="K1" s="10" t="s">
        <v>10</v>
      </c>
      <c r="L1" s="7" t="s">
        <v>11</v>
      </c>
      <c r="M1" s="7" t="s">
        <v>12</v>
      </c>
    </row>
    <row r="2" customFormat="false" ht="35.1" hidden="false" customHeight="true" outlineLevel="0" collapsed="false">
      <c r="A2" s="12" t="n">
        <v>9</v>
      </c>
      <c r="B2" s="13" t="s">
        <v>13</v>
      </c>
      <c r="C2" s="14" t="s">
        <v>14</v>
      </c>
      <c r="D2" s="15" t="s">
        <v>15</v>
      </c>
      <c r="E2" s="15" t="s">
        <v>16</v>
      </c>
      <c r="F2" s="15" t="n">
        <v>1</v>
      </c>
      <c r="G2" s="16" t="s">
        <v>17</v>
      </c>
      <c r="H2" s="15" t="s">
        <v>18</v>
      </c>
      <c r="I2" s="13" t="n">
        <v>65.5</v>
      </c>
      <c r="J2" s="13" t="n">
        <v>43.5</v>
      </c>
      <c r="K2" s="17" t="n">
        <f aca="false">(I2+J2)/2</f>
        <v>54.5</v>
      </c>
      <c r="L2" s="13" t="n">
        <v>1</v>
      </c>
      <c r="M2" s="18" t="s">
        <v>18</v>
      </c>
    </row>
    <row r="3" customFormat="false" ht="35.1" hidden="false" customHeight="true" outlineLevel="0" collapsed="false">
      <c r="A3" s="13" t="n">
        <v>1</v>
      </c>
      <c r="B3" s="13" t="s">
        <v>19</v>
      </c>
      <c r="C3" s="19" t="s">
        <v>20</v>
      </c>
      <c r="D3" s="18" t="s">
        <v>15</v>
      </c>
      <c r="E3" s="18" t="s">
        <v>16</v>
      </c>
      <c r="F3" s="13" t="n">
        <v>1</v>
      </c>
      <c r="G3" s="20" t="s">
        <v>17</v>
      </c>
      <c r="H3" s="18" t="s">
        <v>18</v>
      </c>
      <c r="I3" s="13" t="n">
        <v>61</v>
      </c>
      <c r="J3" s="13" t="n">
        <v>46</v>
      </c>
      <c r="K3" s="17" t="n">
        <f aca="false">(I3+J3)/2</f>
        <v>53.5</v>
      </c>
      <c r="L3" s="13" t="n">
        <v>2</v>
      </c>
      <c r="M3" s="18" t="s">
        <v>18</v>
      </c>
    </row>
    <row r="4" customFormat="false" ht="35.1" hidden="false" customHeight="true" outlineLevel="0" collapsed="false">
      <c r="A4" s="13" t="n">
        <v>1</v>
      </c>
      <c r="B4" s="13" t="s">
        <v>21</v>
      </c>
      <c r="C4" s="19" t="s">
        <v>22</v>
      </c>
      <c r="D4" s="18" t="s">
        <v>15</v>
      </c>
      <c r="E4" s="18" t="s">
        <v>16</v>
      </c>
      <c r="F4" s="13" t="n">
        <v>1</v>
      </c>
      <c r="G4" s="20" t="s">
        <v>17</v>
      </c>
      <c r="H4" s="18" t="s">
        <v>18</v>
      </c>
      <c r="I4" s="13" t="n">
        <v>57</v>
      </c>
      <c r="J4" s="13" t="n">
        <v>44.5</v>
      </c>
      <c r="K4" s="17" t="n">
        <f aca="false">(I4+J4)/2</f>
        <v>50.75</v>
      </c>
      <c r="L4" s="13" t="n">
        <v>3</v>
      </c>
      <c r="M4" s="18" t="s">
        <v>18</v>
      </c>
    </row>
    <row r="5" customFormat="false" ht="35.1" hidden="false" customHeight="true" outlineLevel="0" collapsed="false">
      <c r="A5" s="13" t="n">
        <v>1</v>
      </c>
      <c r="B5" s="13" t="s">
        <v>23</v>
      </c>
      <c r="C5" s="19" t="s">
        <v>24</v>
      </c>
      <c r="D5" s="18" t="s">
        <v>15</v>
      </c>
      <c r="E5" s="18" t="s">
        <v>16</v>
      </c>
      <c r="F5" s="13" t="n">
        <v>1</v>
      </c>
      <c r="G5" s="20" t="s">
        <v>17</v>
      </c>
      <c r="H5" s="18" t="s">
        <v>18</v>
      </c>
      <c r="I5" s="13" t="n">
        <v>63.5</v>
      </c>
      <c r="J5" s="13" t="n">
        <v>34.5</v>
      </c>
      <c r="K5" s="17" t="n">
        <f aca="false">(I5+J5)/2</f>
        <v>49</v>
      </c>
      <c r="L5" s="13"/>
      <c r="M5" s="18"/>
    </row>
    <row r="6" customFormat="false" ht="35.1" hidden="false" customHeight="true" outlineLevel="0" collapsed="false">
      <c r="A6" s="13" t="n">
        <v>1</v>
      </c>
      <c r="B6" s="13" t="s">
        <v>25</v>
      </c>
      <c r="C6" s="19" t="s">
        <v>26</v>
      </c>
      <c r="D6" s="18" t="s">
        <v>15</v>
      </c>
      <c r="E6" s="18" t="s">
        <v>16</v>
      </c>
      <c r="F6" s="13" t="n">
        <v>1</v>
      </c>
      <c r="G6" s="20" t="s">
        <v>17</v>
      </c>
      <c r="H6" s="18" t="s">
        <v>18</v>
      </c>
      <c r="I6" s="13" t="n">
        <v>54</v>
      </c>
      <c r="J6" s="13" t="n">
        <v>41.5</v>
      </c>
      <c r="K6" s="17" t="n">
        <f aca="false">(I6+J6)/2</f>
        <v>47.75</v>
      </c>
      <c r="L6" s="13"/>
      <c r="M6" s="13"/>
    </row>
    <row r="7" customFormat="false" ht="35.1" hidden="false" customHeight="true" outlineLevel="0" collapsed="false">
      <c r="A7" s="13" t="n">
        <v>1</v>
      </c>
      <c r="B7" s="13" t="s">
        <v>27</v>
      </c>
      <c r="C7" s="19" t="s">
        <v>28</v>
      </c>
      <c r="D7" s="18" t="s">
        <v>15</v>
      </c>
      <c r="E7" s="18" t="s">
        <v>16</v>
      </c>
      <c r="F7" s="13" t="n">
        <v>1</v>
      </c>
      <c r="G7" s="20" t="s">
        <v>17</v>
      </c>
      <c r="H7" s="18" t="s">
        <v>18</v>
      </c>
      <c r="I7" s="13" t="n">
        <v>52.5</v>
      </c>
      <c r="J7" s="13" t="n">
        <v>39</v>
      </c>
      <c r="K7" s="17" t="n">
        <f aca="false">(I7+J7)/2</f>
        <v>45.75</v>
      </c>
      <c r="L7" s="13"/>
      <c r="M7" s="13"/>
    </row>
    <row r="8" customFormat="false" ht="35.1" hidden="false" customHeight="true" outlineLevel="0" collapsed="false">
      <c r="A8" s="13" t="n">
        <v>1</v>
      </c>
      <c r="B8" s="13" t="s">
        <v>29</v>
      </c>
      <c r="C8" s="19" t="s">
        <v>30</v>
      </c>
      <c r="D8" s="18" t="s">
        <v>15</v>
      </c>
      <c r="E8" s="18" t="s">
        <v>16</v>
      </c>
      <c r="F8" s="13" t="n">
        <v>1</v>
      </c>
      <c r="G8" s="20" t="s">
        <v>17</v>
      </c>
      <c r="H8" s="18" t="s">
        <v>18</v>
      </c>
      <c r="I8" s="13" t="n">
        <v>52.5</v>
      </c>
      <c r="J8" s="13" t="n">
        <v>39</v>
      </c>
      <c r="K8" s="17" t="n">
        <f aca="false">(I8+J8)/2</f>
        <v>45.75</v>
      </c>
      <c r="L8" s="13"/>
      <c r="M8" s="13"/>
    </row>
    <row r="9" customFormat="false" ht="35.1" hidden="false" customHeight="true" outlineLevel="0" collapsed="false">
      <c r="A9" s="13" t="n">
        <v>1</v>
      </c>
      <c r="B9" s="13" t="s">
        <v>31</v>
      </c>
      <c r="C9" s="19" t="s">
        <v>32</v>
      </c>
      <c r="D9" s="18" t="s">
        <v>15</v>
      </c>
      <c r="E9" s="18" t="s">
        <v>16</v>
      </c>
      <c r="F9" s="13" t="n">
        <v>1</v>
      </c>
      <c r="G9" s="20" t="s">
        <v>17</v>
      </c>
      <c r="H9" s="18" t="s">
        <v>18</v>
      </c>
      <c r="I9" s="13" t="n">
        <v>44</v>
      </c>
      <c r="J9" s="13" t="n">
        <v>45</v>
      </c>
      <c r="K9" s="17" t="n">
        <f aca="false">(I9+J9)/2</f>
        <v>44.5</v>
      </c>
      <c r="L9" s="13"/>
      <c r="M9" s="13"/>
    </row>
    <row r="10" customFormat="false" ht="35.1" hidden="false" customHeight="true" outlineLevel="0" collapsed="false">
      <c r="A10" s="13" t="n">
        <v>1</v>
      </c>
      <c r="B10" s="13" t="s">
        <v>33</v>
      </c>
      <c r="C10" s="19" t="s">
        <v>34</v>
      </c>
      <c r="D10" s="18" t="s">
        <v>15</v>
      </c>
      <c r="E10" s="18" t="s">
        <v>16</v>
      </c>
      <c r="F10" s="13" t="n">
        <v>1</v>
      </c>
      <c r="G10" s="20" t="s">
        <v>17</v>
      </c>
      <c r="H10" s="18" t="s">
        <v>18</v>
      </c>
      <c r="I10" s="13" t="n">
        <v>48</v>
      </c>
      <c r="J10" s="13" t="n">
        <v>40.5</v>
      </c>
      <c r="K10" s="17" t="n">
        <f aca="false">(I10+J10)/2</f>
        <v>44.25</v>
      </c>
      <c r="L10" s="13"/>
      <c r="M10" s="13"/>
    </row>
    <row r="11" customFormat="false" ht="35.1" hidden="false" customHeight="true" outlineLevel="0" collapsed="false">
      <c r="A11" s="13" t="n">
        <v>1</v>
      </c>
      <c r="B11" s="13" t="s">
        <v>35</v>
      </c>
      <c r="C11" s="19" t="s">
        <v>36</v>
      </c>
      <c r="D11" s="18" t="s">
        <v>15</v>
      </c>
      <c r="E11" s="18" t="s">
        <v>16</v>
      </c>
      <c r="F11" s="13" t="n">
        <v>1</v>
      </c>
      <c r="G11" s="20" t="s">
        <v>17</v>
      </c>
      <c r="H11" s="18" t="s">
        <v>18</v>
      </c>
      <c r="I11" s="13" t="n">
        <v>45.5</v>
      </c>
      <c r="J11" s="13" t="n">
        <v>42.5</v>
      </c>
      <c r="K11" s="17" t="n">
        <f aca="false">(I11+J11)/2</f>
        <v>44</v>
      </c>
      <c r="L11" s="13"/>
      <c r="M11" s="13"/>
    </row>
    <row r="12" customFormat="false" ht="35.1" hidden="false" customHeight="true" outlineLevel="0" collapsed="false">
      <c r="A12" s="13" t="n">
        <v>1</v>
      </c>
      <c r="B12" s="13" t="s">
        <v>37</v>
      </c>
      <c r="C12" s="19" t="s">
        <v>38</v>
      </c>
      <c r="D12" s="18" t="s">
        <v>15</v>
      </c>
      <c r="E12" s="18" t="s">
        <v>16</v>
      </c>
      <c r="F12" s="13" t="n">
        <v>1</v>
      </c>
      <c r="G12" s="20" t="s">
        <v>17</v>
      </c>
      <c r="H12" s="18" t="s">
        <v>18</v>
      </c>
      <c r="I12" s="13" t="n">
        <v>51</v>
      </c>
      <c r="J12" s="13" t="n">
        <v>34</v>
      </c>
      <c r="K12" s="17" t="n">
        <f aca="false">(I12+J12)/2</f>
        <v>42.5</v>
      </c>
      <c r="L12" s="13"/>
      <c r="M12" s="13"/>
    </row>
    <row r="13" customFormat="false" ht="35.1" hidden="false" customHeight="true" outlineLevel="0" collapsed="false">
      <c r="A13" s="13" t="n">
        <v>1</v>
      </c>
      <c r="B13" s="13" t="s">
        <v>39</v>
      </c>
      <c r="C13" s="19" t="s">
        <v>40</v>
      </c>
      <c r="D13" s="18" t="s">
        <v>15</v>
      </c>
      <c r="E13" s="18" t="s">
        <v>16</v>
      </c>
      <c r="F13" s="13" t="n">
        <v>1</v>
      </c>
      <c r="G13" s="20" t="s">
        <v>17</v>
      </c>
      <c r="H13" s="18" t="s">
        <v>18</v>
      </c>
      <c r="I13" s="13" t="n">
        <v>43.5</v>
      </c>
      <c r="J13" s="13" t="n">
        <v>38.5</v>
      </c>
      <c r="K13" s="17" t="n">
        <f aca="false">(I13+J13)/2</f>
        <v>41</v>
      </c>
      <c r="L13" s="13"/>
      <c r="M13" s="13"/>
    </row>
    <row r="14" customFormat="false" ht="35.1" hidden="false" customHeight="true" outlineLevel="0" collapsed="false">
      <c r="A14" s="13" t="n">
        <v>1</v>
      </c>
      <c r="B14" s="13" t="s">
        <v>41</v>
      </c>
      <c r="C14" s="19" t="s">
        <v>42</v>
      </c>
      <c r="D14" s="18" t="s">
        <v>15</v>
      </c>
      <c r="E14" s="18" t="s">
        <v>16</v>
      </c>
      <c r="F14" s="13" t="n">
        <v>1</v>
      </c>
      <c r="G14" s="20" t="s">
        <v>17</v>
      </c>
      <c r="H14" s="18" t="s">
        <v>18</v>
      </c>
      <c r="I14" s="13" t="n">
        <v>40</v>
      </c>
      <c r="J14" s="13" t="n">
        <v>40</v>
      </c>
      <c r="K14" s="17" t="n">
        <f aca="false">(I14+J14)/2</f>
        <v>40</v>
      </c>
      <c r="L14" s="13"/>
      <c r="M14" s="13"/>
    </row>
    <row r="15" customFormat="false" ht="35.1" hidden="false" customHeight="true" outlineLevel="0" collapsed="false">
      <c r="A15" s="13" t="n">
        <v>1</v>
      </c>
      <c r="B15" s="13" t="s">
        <v>43</v>
      </c>
      <c r="C15" s="19" t="s">
        <v>44</v>
      </c>
      <c r="D15" s="18" t="s">
        <v>15</v>
      </c>
      <c r="E15" s="18" t="s">
        <v>16</v>
      </c>
      <c r="F15" s="13" t="n">
        <v>1</v>
      </c>
      <c r="G15" s="20" t="s">
        <v>17</v>
      </c>
      <c r="H15" s="18" t="s">
        <v>18</v>
      </c>
      <c r="I15" s="13" t="n">
        <v>42</v>
      </c>
      <c r="J15" s="13" t="n">
        <v>35</v>
      </c>
      <c r="K15" s="17" t="n">
        <f aca="false">(I15+J15)/2</f>
        <v>38.5</v>
      </c>
      <c r="L15" s="13"/>
      <c r="M15" s="13"/>
    </row>
    <row r="16" customFormat="false" ht="35.1" hidden="false" customHeight="true" outlineLevel="0" collapsed="false">
      <c r="A16" s="13" t="n">
        <v>1</v>
      </c>
      <c r="B16" s="13" t="s">
        <v>45</v>
      </c>
      <c r="C16" s="19" t="s">
        <v>46</v>
      </c>
      <c r="D16" s="18" t="s">
        <v>15</v>
      </c>
      <c r="E16" s="18" t="s">
        <v>16</v>
      </c>
      <c r="F16" s="13" t="n">
        <v>1</v>
      </c>
      <c r="G16" s="20" t="s">
        <v>17</v>
      </c>
      <c r="H16" s="18" t="s">
        <v>18</v>
      </c>
      <c r="I16" s="13" t="n">
        <v>39.5</v>
      </c>
      <c r="J16" s="13" t="n">
        <v>36</v>
      </c>
      <c r="K16" s="17" t="n">
        <f aca="false">(I16+J16)/2</f>
        <v>37.75</v>
      </c>
      <c r="L16" s="13"/>
      <c r="M16" s="13"/>
    </row>
    <row r="17" customFormat="false" ht="35.1" hidden="false" customHeight="true" outlineLevel="0" collapsed="false">
      <c r="A17" s="13" t="n">
        <v>1</v>
      </c>
      <c r="B17" s="13" t="s">
        <v>47</v>
      </c>
      <c r="C17" s="19" t="s">
        <v>48</v>
      </c>
      <c r="D17" s="18" t="s">
        <v>15</v>
      </c>
      <c r="E17" s="18" t="s">
        <v>16</v>
      </c>
      <c r="F17" s="13" t="n">
        <v>1</v>
      </c>
      <c r="G17" s="20" t="s">
        <v>17</v>
      </c>
      <c r="H17" s="18" t="s">
        <v>18</v>
      </c>
      <c r="I17" s="13" t="n">
        <v>35</v>
      </c>
      <c r="J17" s="13" t="n">
        <v>39</v>
      </c>
      <c r="K17" s="17" t="n">
        <f aca="false">(I17+J17)/2</f>
        <v>37</v>
      </c>
      <c r="L17" s="13"/>
      <c r="M17" s="13"/>
    </row>
    <row r="18" customFormat="false" ht="35.1" hidden="false" customHeight="true" outlineLevel="0" collapsed="false">
      <c r="A18" s="13" t="n">
        <v>1</v>
      </c>
      <c r="B18" s="13" t="s">
        <v>49</v>
      </c>
      <c r="C18" s="19" t="s">
        <v>50</v>
      </c>
      <c r="D18" s="18" t="s">
        <v>15</v>
      </c>
      <c r="E18" s="18" t="s">
        <v>16</v>
      </c>
      <c r="F18" s="13" t="n">
        <v>1</v>
      </c>
      <c r="G18" s="20" t="s">
        <v>17</v>
      </c>
      <c r="H18" s="18" t="s">
        <v>18</v>
      </c>
      <c r="I18" s="13" t="n">
        <v>37</v>
      </c>
      <c r="J18" s="13" t="n">
        <v>35.5</v>
      </c>
      <c r="K18" s="17" t="n">
        <f aca="false">(I18+J18)/2</f>
        <v>36.25</v>
      </c>
      <c r="L18" s="13"/>
      <c r="M18" s="13"/>
    </row>
    <row r="19" customFormat="false" ht="35.1" hidden="false" customHeight="true" outlineLevel="0" collapsed="false">
      <c r="A19" s="13" t="n">
        <v>1</v>
      </c>
      <c r="B19" s="13" t="s">
        <v>51</v>
      </c>
      <c r="C19" s="19" t="s">
        <v>52</v>
      </c>
      <c r="D19" s="18" t="s">
        <v>15</v>
      </c>
      <c r="E19" s="18" t="s">
        <v>16</v>
      </c>
      <c r="F19" s="13" t="n">
        <v>1</v>
      </c>
      <c r="G19" s="20" t="s">
        <v>17</v>
      </c>
      <c r="H19" s="18" t="s">
        <v>18</v>
      </c>
      <c r="I19" s="13" t="n">
        <v>36.5</v>
      </c>
      <c r="J19" s="13" t="n">
        <v>33</v>
      </c>
      <c r="K19" s="17" t="n">
        <f aca="false">(I19+J19)/2</f>
        <v>34.75</v>
      </c>
      <c r="L19" s="13"/>
      <c r="M19" s="13"/>
    </row>
    <row r="20" customFormat="false" ht="35.1" hidden="false" customHeight="true" outlineLevel="0" collapsed="false">
      <c r="A20" s="13" t="n">
        <v>1</v>
      </c>
      <c r="B20" s="13" t="s">
        <v>53</v>
      </c>
      <c r="C20" s="19" t="s">
        <v>54</v>
      </c>
      <c r="D20" s="18" t="s">
        <v>15</v>
      </c>
      <c r="E20" s="18" t="s">
        <v>16</v>
      </c>
      <c r="F20" s="13" t="n">
        <v>1</v>
      </c>
      <c r="G20" s="20" t="s">
        <v>17</v>
      </c>
      <c r="H20" s="18" t="s">
        <v>18</v>
      </c>
      <c r="I20" s="13" t="n">
        <v>36.5</v>
      </c>
      <c r="J20" s="13" t="n">
        <v>33</v>
      </c>
      <c r="K20" s="17" t="n">
        <f aca="false">(I20+J20)/2</f>
        <v>34.75</v>
      </c>
      <c r="L20" s="13"/>
      <c r="M20" s="13"/>
    </row>
    <row r="21" customFormat="false" ht="35.1" hidden="false" customHeight="true" outlineLevel="0" collapsed="false">
      <c r="A21" s="13" t="n">
        <v>1</v>
      </c>
      <c r="B21" s="13" t="s">
        <v>55</v>
      </c>
      <c r="C21" s="19" t="s">
        <v>56</v>
      </c>
      <c r="D21" s="18" t="s">
        <v>15</v>
      </c>
      <c r="E21" s="18" t="s">
        <v>16</v>
      </c>
      <c r="F21" s="13" t="n">
        <v>1</v>
      </c>
      <c r="G21" s="20" t="s">
        <v>17</v>
      </c>
      <c r="H21" s="18" t="s">
        <v>18</v>
      </c>
      <c r="I21" s="13" t="n">
        <v>31</v>
      </c>
      <c r="J21" s="13" t="n">
        <v>37</v>
      </c>
      <c r="K21" s="17" t="n">
        <f aca="false">(I21+J21)/2</f>
        <v>34</v>
      </c>
      <c r="L21" s="13"/>
      <c r="M21" s="13"/>
    </row>
    <row r="22" customFormat="false" ht="35.1" hidden="false" customHeight="true" outlineLevel="0" collapsed="false">
      <c r="A22" s="13" t="n">
        <v>1</v>
      </c>
      <c r="B22" s="13" t="s">
        <v>57</v>
      </c>
      <c r="C22" s="19" t="s">
        <v>58</v>
      </c>
      <c r="D22" s="18" t="s">
        <v>15</v>
      </c>
      <c r="E22" s="18" t="s">
        <v>16</v>
      </c>
      <c r="F22" s="13" t="n">
        <v>1</v>
      </c>
      <c r="G22" s="20" t="s">
        <v>17</v>
      </c>
      <c r="H22" s="18" t="s">
        <v>18</v>
      </c>
      <c r="I22" s="13" t="n">
        <v>30</v>
      </c>
      <c r="J22" s="13" t="n">
        <v>36</v>
      </c>
      <c r="K22" s="17" t="n">
        <f aca="false">(I22+J22)/2</f>
        <v>33</v>
      </c>
      <c r="L22" s="13"/>
      <c r="M22" s="13"/>
    </row>
    <row r="23" customFormat="false" ht="35.1" hidden="false" customHeight="true" outlineLevel="0" collapsed="false">
      <c r="A23" s="13" t="n">
        <v>1</v>
      </c>
      <c r="B23" s="13" t="s">
        <v>59</v>
      </c>
      <c r="C23" s="19" t="s">
        <v>60</v>
      </c>
      <c r="D23" s="18" t="s">
        <v>15</v>
      </c>
      <c r="E23" s="18" t="s">
        <v>16</v>
      </c>
      <c r="F23" s="13" t="n">
        <v>1</v>
      </c>
      <c r="G23" s="20" t="s">
        <v>17</v>
      </c>
      <c r="H23" s="18" t="s">
        <v>18</v>
      </c>
      <c r="I23" s="13" t="n">
        <v>20</v>
      </c>
      <c r="J23" s="13" t="n">
        <v>44</v>
      </c>
      <c r="K23" s="17" t="n">
        <f aca="false">(I23+J23)/2</f>
        <v>32</v>
      </c>
      <c r="L23" s="13"/>
      <c r="M23" s="13"/>
    </row>
    <row r="24" customFormat="false" ht="35.1" hidden="false" customHeight="true" outlineLevel="0" collapsed="false">
      <c r="A24" s="13" t="n">
        <v>1</v>
      </c>
      <c r="B24" s="13" t="s">
        <v>61</v>
      </c>
      <c r="C24" s="19" t="s">
        <v>62</v>
      </c>
      <c r="D24" s="18" t="s">
        <v>15</v>
      </c>
      <c r="E24" s="18" t="s">
        <v>16</v>
      </c>
      <c r="F24" s="13" t="n">
        <v>1</v>
      </c>
      <c r="G24" s="20" t="s">
        <v>17</v>
      </c>
      <c r="H24" s="18" t="s">
        <v>18</v>
      </c>
      <c r="I24" s="13" t="n">
        <v>34</v>
      </c>
      <c r="J24" s="13" t="n">
        <v>22</v>
      </c>
      <c r="K24" s="17" t="n">
        <f aca="false">(I24+J24)/2</f>
        <v>28</v>
      </c>
      <c r="L24" s="13"/>
      <c r="M24" s="13"/>
    </row>
    <row r="25" customFormat="false" ht="35.1" hidden="false" customHeight="true" outlineLevel="0" collapsed="false">
      <c r="A25" s="13" t="n">
        <v>1</v>
      </c>
      <c r="B25" s="13" t="s">
        <v>63</v>
      </c>
      <c r="C25" s="19" t="s">
        <v>64</v>
      </c>
      <c r="D25" s="18" t="s">
        <v>15</v>
      </c>
      <c r="E25" s="18" t="s">
        <v>16</v>
      </c>
      <c r="F25" s="13" t="n">
        <v>1</v>
      </c>
      <c r="G25" s="20" t="s">
        <v>17</v>
      </c>
      <c r="H25" s="18" t="s">
        <v>18</v>
      </c>
      <c r="I25" s="13" t="n">
        <v>0</v>
      </c>
      <c r="J25" s="13" t="n">
        <v>33.5</v>
      </c>
      <c r="K25" s="17" t="n">
        <f aca="false">(I25+J25)/2</f>
        <v>16.75</v>
      </c>
      <c r="L25" s="13"/>
      <c r="M25" s="13"/>
    </row>
    <row r="26" customFormat="false" ht="35.1" hidden="false" customHeight="true" outlineLevel="0" collapsed="false">
      <c r="A26" s="13" t="n">
        <v>1</v>
      </c>
      <c r="B26" s="13" t="s">
        <v>65</v>
      </c>
      <c r="C26" s="19" t="s">
        <v>66</v>
      </c>
      <c r="D26" s="18" t="s">
        <v>15</v>
      </c>
      <c r="E26" s="18" t="s">
        <v>16</v>
      </c>
      <c r="F26" s="13" t="n">
        <v>1</v>
      </c>
      <c r="G26" s="20" t="s">
        <v>17</v>
      </c>
      <c r="H26" s="18" t="s">
        <v>18</v>
      </c>
      <c r="I26" s="13"/>
      <c r="J26" s="13"/>
      <c r="K26" s="17" t="n">
        <f aca="false">(I26+J26)/2</f>
        <v>0</v>
      </c>
      <c r="L26" s="13"/>
      <c r="M26" s="13"/>
    </row>
    <row r="27" customFormat="false" ht="35.1" hidden="false" customHeight="true" outlineLevel="0" collapsed="false">
      <c r="A27" s="13" t="n">
        <v>1</v>
      </c>
      <c r="B27" s="13" t="s">
        <v>67</v>
      </c>
      <c r="C27" s="19" t="s">
        <v>68</v>
      </c>
      <c r="D27" s="18" t="s">
        <v>15</v>
      </c>
      <c r="E27" s="18" t="s">
        <v>16</v>
      </c>
      <c r="F27" s="13" t="n">
        <v>1</v>
      </c>
      <c r="G27" s="20" t="s">
        <v>17</v>
      </c>
      <c r="H27" s="18" t="s">
        <v>18</v>
      </c>
      <c r="I27" s="13"/>
      <c r="J27" s="13"/>
      <c r="K27" s="17" t="n">
        <f aca="false">(I27+J27)/2</f>
        <v>0</v>
      </c>
      <c r="L27" s="13"/>
      <c r="M27" s="13"/>
    </row>
    <row r="28" customFormat="false" ht="35.1" hidden="false" customHeight="true" outlineLevel="0" collapsed="false">
      <c r="A28" s="13" t="n">
        <v>1</v>
      </c>
      <c r="B28" s="13" t="s">
        <v>69</v>
      </c>
      <c r="C28" s="19" t="s">
        <v>70</v>
      </c>
      <c r="D28" s="18" t="s">
        <v>15</v>
      </c>
      <c r="E28" s="18" t="s">
        <v>16</v>
      </c>
      <c r="F28" s="13" t="n">
        <v>1</v>
      </c>
      <c r="G28" s="20" t="s">
        <v>17</v>
      </c>
      <c r="H28" s="18" t="s">
        <v>18</v>
      </c>
      <c r="I28" s="13"/>
      <c r="J28" s="13"/>
      <c r="K28" s="17" t="n">
        <f aca="false">(I28+J28)/2</f>
        <v>0</v>
      </c>
      <c r="L28" s="13"/>
      <c r="M28" s="13"/>
    </row>
    <row r="29" customFormat="false" ht="35.1" hidden="false" customHeight="true" outlineLevel="0" collapsed="false">
      <c r="A29" s="13" t="n">
        <v>1</v>
      </c>
      <c r="B29" s="13" t="s">
        <v>71</v>
      </c>
      <c r="C29" s="19" t="s">
        <v>72</v>
      </c>
      <c r="D29" s="18" t="s">
        <v>15</v>
      </c>
      <c r="E29" s="18" t="s">
        <v>16</v>
      </c>
      <c r="F29" s="13" t="n">
        <v>1</v>
      </c>
      <c r="G29" s="20" t="s">
        <v>17</v>
      </c>
      <c r="H29" s="18" t="s">
        <v>18</v>
      </c>
      <c r="I29" s="13"/>
      <c r="J29" s="13"/>
      <c r="K29" s="17" t="n">
        <f aca="false">(I29+J29)/2</f>
        <v>0</v>
      </c>
      <c r="L29" s="13"/>
      <c r="M29" s="13"/>
    </row>
    <row r="30" customFormat="false" ht="35.1" hidden="false" customHeight="true" outlineLevel="0" collapsed="false">
      <c r="A30" s="13" t="n">
        <v>1</v>
      </c>
      <c r="B30" s="13" t="s">
        <v>73</v>
      </c>
      <c r="C30" s="19" t="s">
        <v>74</v>
      </c>
      <c r="D30" s="18" t="s">
        <v>15</v>
      </c>
      <c r="E30" s="18" t="s">
        <v>16</v>
      </c>
      <c r="F30" s="13" t="n">
        <v>1</v>
      </c>
      <c r="G30" s="20" t="s">
        <v>17</v>
      </c>
      <c r="H30" s="18" t="s">
        <v>18</v>
      </c>
      <c r="I30" s="13"/>
      <c r="J30" s="13"/>
      <c r="K30" s="17" t="n">
        <f aca="false">(I30+J30)/2</f>
        <v>0</v>
      </c>
      <c r="L30" s="13"/>
      <c r="M30" s="13"/>
    </row>
    <row r="31" customFormat="false" ht="35.1" hidden="false" customHeight="true" outlineLevel="0" collapsed="false">
      <c r="A31" s="13" t="n">
        <v>1</v>
      </c>
      <c r="B31" s="13" t="s">
        <v>75</v>
      </c>
      <c r="C31" s="19" t="s">
        <v>76</v>
      </c>
      <c r="D31" s="18" t="s">
        <v>15</v>
      </c>
      <c r="E31" s="18" t="s">
        <v>16</v>
      </c>
      <c r="F31" s="13" t="n">
        <v>1</v>
      </c>
      <c r="G31" s="20" t="s">
        <v>17</v>
      </c>
      <c r="H31" s="18" t="s">
        <v>18</v>
      </c>
      <c r="I31" s="13"/>
      <c r="J31" s="13"/>
      <c r="K31" s="17" t="n">
        <f aca="false">(I31+J31)/2</f>
        <v>0</v>
      </c>
      <c r="L31" s="13"/>
      <c r="M31" s="13"/>
    </row>
    <row r="32" customFormat="false" ht="35.1" hidden="false" customHeight="true" outlineLevel="0" collapsed="false">
      <c r="A32" s="13" t="n">
        <v>1</v>
      </c>
      <c r="B32" s="13" t="s">
        <v>77</v>
      </c>
      <c r="C32" s="19" t="s">
        <v>78</v>
      </c>
      <c r="D32" s="18" t="s">
        <v>15</v>
      </c>
      <c r="E32" s="18" t="s">
        <v>16</v>
      </c>
      <c r="F32" s="13" t="n">
        <v>1</v>
      </c>
      <c r="G32" s="20" t="s">
        <v>17</v>
      </c>
      <c r="H32" s="18" t="s">
        <v>18</v>
      </c>
      <c r="I32" s="13"/>
      <c r="J32" s="13"/>
      <c r="K32" s="17" t="n">
        <f aca="false">(I32+J32)/2</f>
        <v>0</v>
      </c>
      <c r="L32" s="13"/>
      <c r="M32" s="13"/>
    </row>
    <row r="33" customFormat="false" ht="35.1" hidden="false" customHeight="true" outlineLevel="0" collapsed="false">
      <c r="A33" s="13" t="n">
        <v>1</v>
      </c>
      <c r="B33" s="13" t="s">
        <v>79</v>
      </c>
      <c r="C33" s="19" t="s">
        <v>80</v>
      </c>
      <c r="D33" s="18" t="s">
        <v>15</v>
      </c>
      <c r="E33" s="18" t="s">
        <v>16</v>
      </c>
      <c r="F33" s="13" t="n">
        <v>1</v>
      </c>
      <c r="G33" s="20" t="s">
        <v>17</v>
      </c>
      <c r="H33" s="18" t="s">
        <v>18</v>
      </c>
      <c r="I33" s="13"/>
      <c r="J33" s="13"/>
      <c r="K33" s="17" t="n">
        <f aca="false">(I33+J33)/2</f>
        <v>0</v>
      </c>
      <c r="L33" s="13"/>
      <c r="M33" s="13"/>
    </row>
    <row r="34" customFormat="false" ht="35.1" hidden="false" customHeight="true" outlineLevel="0" collapsed="false">
      <c r="A34" s="12" t="n">
        <v>9</v>
      </c>
      <c r="B34" s="13" t="s">
        <v>81</v>
      </c>
      <c r="C34" s="19" t="s">
        <v>82</v>
      </c>
      <c r="D34" s="18" t="s">
        <v>83</v>
      </c>
      <c r="E34" s="18" t="s">
        <v>16</v>
      </c>
      <c r="F34" s="13" t="n">
        <v>2</v>
      </c>
      <c r="G34" s="13" t="n">
        <v>1</v>
      </c>
      <c r="H34" s="18" t="s">
        <v>84</v>
      </c>
      <c r="I34" s="13"/>
      <c r="J34" s="17" t="n">
        <v>34.5</v>
      </c>
      <c r="K34" s="17" t="n">
        <v>34.5</v>
      </c>
      <c r="L34" s="13" t="n">
        <v>1</v>
      </c>
      <c r="M34" s="18" t="s">
        <v>18</v>
      </c>
    </row>
    <row r="35" customFormat="false" ht="35.1" hidden="false" customHeight="true" outlineLevel="0" collapsed="false">
      <c r="A35" s="15" t="n">
        <v>30</v>
      </c>
      <c r="B35" s="21" t="s">
        <v>85</v>
      </c>
      <c r="C35" s="14" t="s">
        <v>86</v>
      </c>
      <c r="D35" s="15" t="s">
        <v>83</v>
      </c>
      <c r="E35" s="15" t="s">
        <v>16</v>
      </c>
      <c r="F35" s="15" t="n">
        <v>2</v>
      </c>
      <c r="G35" s="16" t="s">
        <v>87</v>
      </c>
      <c r="H35" s="15" t="s">
        <v>84</v>
      </c>
      <c r="I35" s="13"/>
      <c r="J35" s="17" t="n">
        <v>32.5</v>
      </c>
      <c r="K35" s="17" t="n">
        <v>32.5</v>
      </c>
      <c r="L35" s="13" t="n">
        <v>2</v>
      </c>
      <c r="M35" s="18" t="s">
        <v>18</v>
      </c>
    </row>
    <row r="36" customFormat="false" ht="35.1" hidden="false" customHeight="true" outlineLevel="0" collapsed="false">
      <c r="A36" s="12" t="n">
        <v>9</v>
      </c>
      <c r="B36" s="13" t="s">
        <v>88</v>
      </c>
      <c r="C36" s="19" t="s">
        <v>89</v>
      </c>
      <c r="D36" s="18" t="s">
        <v>83</v>
      </c>
      <c r="E36" s="18" t="s">
        <v>16</v>
      </c>
      <c r="F36" s="13" t="n">
        <v>2</v>
      </c>
      <c r="G36" s="13" t="n">
        <v>1</v>
      </c>
      <c r="H36" s="18" t="s">
        <v>84</v>
      </c>
      <c r="I36" s="13"/>
      <c r="J36" s="17" t="n">
        <v>31</v>
      </c>
      <c r="K36" s="17" t="n">
        <v>31</v>
      </c>
      <c r="L36" s="13" t="n">
        <v>3</v>
      </c>
      <c r="M36" s="18" t="s">
        <v>18</v>
      </c>
    </row>
    <row r="37" customFormat="false" ht="35.1" hidden="false" customHeight="true" outlineLevel="0" collapsed="false">
      <c r="A37" s="12" t="n">
        <v>9</v>
      </c>
      <c r="B37" s="13" t="s">
        <v>90</v>
      </c>
      <c r="C37" s="19" t="s">
        <v>91</v>
      </c>
      <c r="D37" s="18" t="s">
        <v>83</v>
      </c>
      <c r="E37" s="18" t="s">
        <v>16</v>
      </c>
      <c r="F37" s="13" t="n">
        <v>2</v>
      </c>
      <c r="G37" s="13" t="n">
        <v>1</v>
      </c>
      <c r="H37" s="18" t="s">
        <v>84</v>
      </c>
      <c r="I37" s="13"/>
      <c r="J37" s="17" t="n">
        <v>28</v>
      </c>
      <c r="K37" s="17" t="n">
        <v>28</v>
      </c>
      <c r="L37" s="13"/>
      <c r="M37" s="13"/>
    </row>
    <row r="38" customFormat="false" ht="35.1" hidden="false" customHeight="true" outlineLevel="0" collapsed="false">
      <c r="A38" s="13" t="n">
        <v>2</v>
      </c>
      <c r="B38" s="13" t="s">
        <v>92</v>
      </c>
      <c r="C38" s="19" t="s">
        <v>93</v>
      </c>
      <c r="D38" s="22" t="s">
        <v>94</v>
      </c>
      <c r="E38" s="22" t="s">
        <v>16</v>
      </c>
      <c r="F38" s="22" t="n">
        <v>3</v>
      </c>
      <c r="G38" s="23" t="s">
        <v>17</v>
      </c>
      <c r="H38" s="22" t="s">
        <v>18</v>
      </c>
      <c r="I38" s="22" t="n">
        <v>71</v>
      </c>
      <c r="J38" s="22" t="n">
        <v>43</v>
      </c>
      <c r="K38" s="24" t="n">
        <f aca="false">(I38+J38)/2</f>
        <v>57</v>
      </c>
      <c r="L38" s="22" t="n">
        <v>1</v>
      </c>
      <c r="M38" s="18" t="s">
        <v>18</v>
      </c>
    </row>
    <row r="39" customFormat="false" ht="35.1" hidden="false" customHeight="true" outlineLevel="0" collapsed="false">
      <c r="A39" s="13" t="n">
        <v>3</v>
      </c>
      <c r="B39" s="13" t="s">
        <v>95</v>
      </c>
      <c r="C39" s="19" t="s">
        <v>96</v>
      </c>
      <c r="D39" s="22" t="s">
        <v>94</v>
      </c>
      <c r="E39" s="22" t="s">
        <v>16</v>
      </c>
      <c r="F39" s="22" t="n">
        <v>3</v>
      </c>
      <c r="G39" s="23" t="s">
        <v>17</v>
      </c>
      <c r="H39" s="22" t="s">
        <v>18</v>
      </c>
      <c r="I39" s="13" t="n">
        <v>62.5</v>
      </c>
      <c r="J39" s="22" t="n">
        <v>44.5</v>
      </c>
      <c r="K39" s="24" t="n">
        <f aca="false">(I39+J39)/2</f>
        <v>53.5</v>
      </c>
      <c r="L39" s="22" t="n">
        <v>2</v>
      </c>
      <c r="M39" s="18" t="s">
        <v>18</v>
      </c>
    </row>
    <row r="40" customFormat="false" ht="35.1" hidden="false" customHeight="true" outlineLevel="0" collapsed="false">
      <c r="A40" s="13" t="n">
        <v>3</v>
      </c>
      <c r="B40" s="13" t="s">
        <v>97</v>
      </c>
      <c r="C40" s="19" t="s">
        <v>98</v>
      </c>
      <c r="D40" s="22" t="s">
        <v>94</v>
      </c>
      <c r="E40" s="22" t="s">
        <v>16</v>
      </c>
      <c r="F40" s="22" t="n">
        <v>3</v>
      </c>
      <c r="G40" s="23" t="s">
        <v>17</v>
      </c>
      <c r="H40" s="22" t="s">
        <v>18</v>
      </c>
      <c r="I40" s="13" t="n">
        <v>63.5</v>
      </c>
      <c r="J40" s="22" t="n">
        <v>42.5</v>
      </c>
      <c r="K40" s="24" t="n">
        <f aca="false">(I40+J40)/2</f>
        <v>53</v>
      </c>
      <c r="L40" s="22" t="n">
        <v>3</v>
      </c>
      <c r="M40" s="18" t="s">
        <v>18</v>
      </c>
    </row>
    <row r="41" customFormat="false" ht="35.1" hidden="false" customHeight="true" outlineLevel="0" collapsed="false">
      <c r="A41" s="13" t="n">
        <v>1</v>
      </c>
      <c r="B41" s="13" t="s">
        <v>99</v>
      </c>
      <c r="C41" s="19" t="s">
        <v>100</v>
      </c>
      <c r="D41" s="22" t="s">
        <v>94</v>
      </c>
      <c r="E41" s="22" t="s">
        <v>16</v>
      </c>
      <c r="F41" s="22" t="n">
        <v>3</v>
      </c>
      <c r="G41" s="23" t="s">
        <v>17</v>
      </c>
      <c r="H41" s="22" t="s">
        <v>18</v>
      </c>
      <c r="I41" s="22" t="n">
        <v>59.5</v>
      </c>
      <c r="J41" s="22" t="n">
        <v>46</v>
      </c>
      <c r="K41" s="24" t="n">
        <f aca="false">(I41+J41)/2</f>
        <v>52.75</v>
      </c>
      <c r="L41" s="22" t="n">
        <v>4</v>
      </c>
      <c r="M41" s="18" t="s">
        <v>18</v>
      </c>
    </row>
    <row r="42" customFormat="false" ht="35.1" hidden="false" customHeight="true" outlineLevel="0" collapsed="false">
      <c r="A42" s="13" t="n">
        <v>1</v>
      </c>
      <c r="B42" s="13" t="s">
        <v>101</v>
      </c>
      <c r="C42" s="19" t="s">
        <v>102</v>
      </c>
      <c r="D42" s="22" t="s">
        <v>94</v>
      </c>
      <c r="E42" s="15" t="s">
        <v>16</v>
      </c>
      <c r="F42" s="22" t="n">
        <v>3</v>
      </c>
      <c r="G42" s="23" t="s">
        <v>17</v>
      </c>
      <c r="H42" s="22" t="s">
        <v>18</v>
      </c>
      <c r="I42" s="22" t="n">
        <v>52.5</v>
      </c>
      <c r="J42" s="22" t="n">
        <v>50.5</v>
      </c>
      <c r="K42" s="24" t="n">
        <f aca="false">(I42+J42)/2</f>
        <v>51.5</v>
      </c>
      <c r="L42" s="22" t="n">
        <v>5</v>
      </c>
      <c r="M42" s="18" t="s">
        <v>18</v>
      </c>
    </row>
    <row r="43" customFormat="false" ht="35.1" hidden="false" customHeight="true" outlineLevel="0" collapsed="false">
      <c r="A43" s="13" t="n">
        <v>1</v>
      </c>
      <c r="B43" s="13" t="s">
        <v>103</v>
      </c>
      <c r="C43" s="19" t="s">
        <v>104</v>
      </c>
      <c r="D43" s="22" t="s">
        <v>94</v>
      </c>
      <c r="E43" s="22" t="s">
        <v>16</v>
      </c>
      <c r="F43" s="22" t="n">
        <v>3</v>
      </c>
      <c r="G43" s="23" t="s">
        <v>17</v>
      </c>
      <c r="H43" s="22" t="s">
        <v>18</v>
      </c>
      <c r="I43" s="22" t="n">
        <v>63.5</v>
      </c>
      <c r="J43" s="22" t="n">
        <v>39</v>
      </c>
      <c r="K43" s="24" t="n">
        <f aca="false">(I43+J43)/2</f>
        <v>51.25</v>
      </c>
      <c r="L43" s="22" t="n">
        <v>6</v>
      </c>
      <c r="M43" s="18" t="s">
        <v>18</v>
      </c>
    </row>
    <row r="44" customFormat="false" ht="35.1" hidden="false" customHeight="true" outlineLevel="0" collapsed="false">
      <c r="A44" s="13" t="n">
        <v>2</v>
      </c>
      <c r="B44" s="13" t="s">
        <v>105</v>
      </c>
      <c r="C44" s="19" t="s">
        <v>106</v>
      </c>
      <c r="D44" s="22" t="s">
        <v>94</v>
      </c>
      <c r="E44" s="22" t="s">
        <v>16</v>
      </c>
      <c r="F44" s="22" t="n">
        <v>3</v>
      </c>
      <c r="G44" s="23" t="s">
        <v>17</v>
      </c>
      <c r="H44" s="22" t="s">
        <v>18</v>
      </c>
      <c r="I44" s="22" t="n">
        <v>66.5</v>
      </c>
      <c r="J44" s="22" t="n">
        <v>35</v>
      </c>
      <c r="K44" s="24" t="n">
        <f aca="false">(I44+J44)/2</f>
        <v>50.75</v>
      </c>
      <c r="L44" s="22"/>
      <c r="M44" s="22"/>
    </row>
    <row r="45" customFormat="false" ht="35.1" hidden="false" customHeight="true" outlineLevel="0" collapsed="false">
      <c r="A45" s="13" t="n">
        <v>3</v>
      </c>
      <c r="B45" s="13" t="s">
        <v>107</v>
      </c>
      <c r="C45" s="14" t="s">
        <v>108</v>
      </c>
      <c r="D45" s="25" t="s">
        <v>94</v>
      </c>
      <c r="E45" s="25" t="s">
        <v>16</v>
      </c>
      <c r="F45" s="25" t="n">
        <v>3</v>
      </c>
      <c r="G45" s="26" t="s">
        <v>17</v>
      </c>
      <c r="H45" s="25" t="s">
        <v>18</v>
      </c>
      <c r="I45" s="13" t="n">
        <v>65</v>
      </c>
      <c r="J45" s="22" t="n">
        <v>36.5</v>
      </c>
      <c r="K45" s="24" t="n">
        <f aca="false">(I45+J45)/2</f>
        <v>50.75</v>
      </c>
      <c r="L45" s="22"/>
      <c r="M45" s="25"/>
    </row>
    <row r="46" customFormat="false" ht="35.1" hidden="false" customHeight="true" outlineLevel="0" collapsed="false">
      <c r="A46" s="13" t="n">
        <v>1</v>
      </c>
      <c r="B46" s="13" t="s">
        <v>109</v>
      </c>
      <c r="C46" s="19" t="s">
        <v>110</v>
      </c>
      <c r="D46" s="22" t="s">
        <v>94</v>
      </c>
      <c r="E46" s="22" t="s">
        <v>16</v>
      </c>
      <c r="F46" s="22" t="n">
        <v>3</v>
      </c>
      <c r="G46" s="23" t="s">
        <v>17</v>
      </c>
      <c r="H46" s="22" t="s">
        <v>18</v>
      </c>
      <c r="I46" s="22" t="n">
        <v>60.5</v>
      </c>
      <c r="J46" s="22" t="n">
        <v>39.5</v>
      </c>
      <c r="K46" s="24" t="n">
        <f aca="false">(I46+J46)/2</f>
        <v>50</v>
      </c>
      <c r="L46" s="22"/>
      <c r="M46" s="22"/>
    </row>
    <row r="47" customFormat="false" ht="35.1" hidden="false" customHeight="true" outlineLevel="0" collapsed="false">
      <c r="A47" s="13" t="n">
        <v>1</v>
      </c>
      <c r="B47" s="13" t="s">
        <v>111</v>
      </c>
      <c r="C47" s="19" t="s">
        <v>112</v>
      </c>
      <c r="D47" s="22" t="s">
        <v>94</v>
      </c>
      <c r="E47" s="22" t="s">
        <v>16</v>
      </c>
      <c r="F47" s="22" t="n">
        <v>3</v>
      </c>
      <c r="G47" s="23" t="s">
        <v>17</v>
      </c>
      <c r="H47" s="22" t="s">
        <v>18</v>
      </c>
      <c r="I47" s="22" t="n">
        <v>57</v>
      </c>
      <c r="J47" s="22" t="n">
        <v>39.5</v>
      </c>
      <c r="K47" s="24" t="n">
        <f aca="false">(I47+J47)/2</f>
        <v>48.25</v>
      </c>
      <c r="L47" s="22"/>
      <c r="M47" s="22"/>
    </row>
    <row r="48" customFormat="false" ht="35.1" hidden="false" customHeight="true" outlineLevel="0" collapsed="false">
      <c r="A48" s="13" t="n">
        <v>2</v>
      </c>
      <c r="B48" s="13" t="s">
        <v>113</v>
      </c>
      <c r="C48" s="19" t="s">
        <v>114</v>
      </c>
      <c r="D48" s="22" t="s">
        <v>94</v>
      </c>
      <c r="E48" s="22" t="s">
        <v>16</v>
      </c>
      <c r="F48" s="22" t="n">
        <v>3</v>
      </c>
      <c r="G48" s="23" t="s">
        <v>17</v>
      </c>
      <c r="H48" s="22" t="s">
        <v>18</v>
      </c>
      <c r="I48" s="22" t="n">
        <v>49.5</v>
      </c>
      <c r="J48" s="22" t="n">
        <v>46.5</v>
      </c>
      <c r="K48" s="24" t="n">
        <f aca="false">(I48+J48)/2</f>
        <v>48</v>
      </c>
      <c r="L48" s="22"/>
      <c r="M48" s="22"/>
    </row>
    <row r="49" customFormat="false" ht="35.1" hidden="false" customHeight="true" outlineLevel="0" collapsed="false">
      <c r="A49" s="13" t="n">
        <v>1</v>
      </c>
      <c r="B49" s="13" t="s">
        <v>115</v>
      </c>
      <c r="C49" s="19" t="s">
        <v>116</v>
      </c>
      <c r="D49" s="22" t="s">
        <v>94</v>
      </c>
      <c r="E49" s="22" t="s">
        <v>16</v>
      </c>
      <c r="F49" s="22" t="n">
        <v>3</v>
      </c>
      <c r="G49" s="23" t="s">
        <v>17</v>
      </c>
      <c r="H49" s="22" t="s">
        <v>18</v>
      </c>
      <c r="I49" s="22" t="n">
        <v>48</v>
      </c>
      <c r="J49" s="22" t="n">
        <v>46</v>
      </c>
      <c r="K49" s="24" t="n">
        <f aca="false">(I49+J49)/2</f>
        <v>47</v>
      </c>
      <c r="L49" s="22"/>
      <c r="M49" s="22"/>
    </row>
    <row r="50" customFormat="false" ht="35.1" hidden="false" customHeight="true" outlineLevel="0" collapsed="false">
      <c r="A50" s="13" t="n">
        <v>1</v>
      </c>
      <c r="B50" s="13" t="s">
        <v>117</v>
      </c>
      <c r="C50" s="19" t="s">
        <v>118</v>
      </c>
      <c r="D50" s="22" t="s">
        <v>94</v>
      </c>
      <c r="E50" s="22" t="s">
        <v>16</v>
      </c>
      <c r="F50" s="22" t="n">
        <v>3</v>
      </c>
      <c r="G50" s="23" t="s">
        <v>17</v>
      </c>
      <c r="H50" s="22" t="s">
        <v>18</v>
      </c>
      <c r="I50" s="22" t="n">
        <v>53</v>
      </c>
      <c r="J50" s="22" t="n">
        <v>39.5</v>
      </c>
      <c r="K50" s="24" t="n">
        <f aca="false">(I50+J50)/2</f>
        <v>46.25</v>
      </c>
      <c r="L50" s="22"/>
      <c r="M50" s="22"/>
    </row>
    <row r="51" customFormat="false" ht="35.1" hidden="false" customHeight="true" outlineLevel="0" collapsed="false">
      <c r="A51" s="13" t="n">
        <v>1</v>
      </c>
      <c r="B51" s="13" t="s">
        <v>119</v>
      </c>
      <c r="C51" s="19" t="s">
        <v>120</v>
      </c>
      <c r="D51" s="22" t="s">
        <v>94</v>
      </c>
      <c r="E51" s="22" t="s">
        <v>16</v>
      </c>
      <c r="F51" s="22" t="n">
        <v>3</v>
      </c>
      <c r="G51" s="23" t="s">
        <v>17</v>
      </c>
      <c r="H51" s="22" t="s">
        <v>18</v>
      </c>
      <c r="I51" s="22" t="n">
        <v>38.5</v>
      </c>
      <c r="J51" s="22" t="n">
        <v>52.5</v>
      </c>
      <c r="K51" s="24" t="n">
        <f aca="false">(I51+J51)/2</f>
        <v>45.5</v>
      </c>
      <c r="L51" s="22"/>
      <c r="M51" s="22"/>
    </row>
    <row r="52" customFormat="false" ht="35.1" hidden="false" customHeight="true" outlineLevel="0" collapsed="false">
      <c r="A52" s="13" t="n">
        <v>3</v>
      </c>
      <c r="B52" s="13" t="s">
        <v>121</v>
      </c>
      <c r="C52" s="19" t="s">
        <v>122</v>
      </c>
      <c r="D52" s="22" t="s">
        <v>94</v>
      </c>
      <c r="E52" s="22" t="s">
        <v>16</v>
      </c>
      <c r="F52" s="22" t="n">
        <v>3</v>
      </c>
      <c r="G52" s="23" t="s">
        <v>17</v>
      </c>
      <c r="H52" s="22" t="s">
        <v>18</v>
      </c>
      <c r="I52" s="13" t="n">
        <v>50.5</v>
      </c>
      <c r="J52" s="22" t="n">
        <v>40.5</v>
      </c>
      <c r="K52" s="24" t="n">
        <f aca="false">(I52+J52)/2</f>
        <v>45.5</v>
      </c>
      <c r="L52" s="22"/>
      <c r="M52" s="22"/>
    </row>
    <row r="53" customFormat="false" ht="35.1" hidden="false" customHeight="true" outlineLevel="0" collapsed="false">
      <c r="A53" s="13" t="n">
        <v>1</v>
      </c>
      <c r="B53" s="13" t="s">
        <v>123</v>
      </c>
      <c r="C53" s="19" t="s">
        <v>124</v>
      </c>
      <c r="D53" s="22" t="s">
        <v>94</v>
      </c>
      <c r="E53" s="22" t="s">
        <v>16</v>
      </c>
      <c r="F53" s="22" t="n">
        <v>3</v>
      </c>
      <c r="G53" s="23" t="s">
        <v>17</v>
      </c>
      <c r="H53" s="22" t="s">
        <v>18</v>
      </c>
      <c r="I53" s="22" t="n">
        <v>48.5</v>
      </c>
      <c r="J53" s="22" t="n">
        <v>39.5</v>
      </c>
      <c r="K53" s="24" t="n">
        <f aca="false">(I53+J53)/2</f>
        <v>44</v>
      </c>
      <c r="L53" s="22"/>
      <c r="M53" s="22"/>
    </row>
    <row r="54" customFormat="false" ht="35.1" hidden="false" customHeight="true" outlineLevel="0" collapsed="false">
      <c r="A54" s="13" t="n">
        <v>1</v>
      </c>
      <c r="B54" s="13" t="s">
        <v>125</v>
      </c>
      <c r="C54" s="19" t="s">
        <v>126</v>
      </c>
      <c r="D54" s="22" t="s">
        <v>94</v>
      </c>
      <c r="E54" s="15" t="s">
        <v>16</v>
      </c>
      <c r="F54" s="22" t="n">
        <v>3</v>
      </c>
      <c r="G54" s="23" t="s">
        <v>17</v>
      </c>
      <c r="H54" s="22" t="s">
        <v>18</v>
      </c>
      <c r="I54" s="22" t="n">
        <v>51</v>
      </c>
      <c r="J54" s="22" t="n">
        <v>33.5</v>
      </c>
      <c r="K54" s="24" t="n">
        <f aca="false">(I54+J54)/2</f>
        <v>42.25</v>
      </c>
      <c r="L54" s="22"/>
      <c r="M54" s="22"/>
    </row>
    <row r="55" customFormat="false" ht="35.1" hidden="false" customHeight="true" outlineLevel="0" collapsed="false">
      <c r="A55" s="13" t="n">
        <v>1</v>
      </c>
      <c r="B55" s="13" t="s">
        <v>127</v>
      </c>
      <c r="C55" s="19" t="s">
        <v>128</v>
      </c>
      <c r="D55" s="22" t="s">
        <v>94</v>
      </c>
      <c r="E55" s="15" t="s">
        <v>16</v>
      </c>
      <c r="F55" s="22" t="n">
        <v>3</v>
      </c>
      <c r="G55" s="23" t="s">
        <v>17</v>
      </c>
      <c r="H55" s="22" t="s">
        <v>18</v>
      </c>
      <c r="I55" s="22" t="n">
        <v>51.5</v>
      </c>
      <c r="J55" s="22" t="n">
        <v>33</v>
      </c>
      <c r="K55" s="24" t="n">
        <f aca="false">(I55+J55)/2</f>
        <v>42.25</v>
      </c>
      <c r="L55" s="22"/>
      <c r="M55" s="22"/>
    </row>
    <row r="56" customFormat="false" ht="35.1" hidden="false" customHeight="true" outlineLevel="0" collapsed="false">
      <c r="A56" s="13" t="n">
        <v>1</v>
      </c>
      <c r="B56" s="13" t="s">
        <v>129</v>
      </c>
      <c r="C56" s="19" t="s">
        <v>130</v>
      </c>
      <c r="D56" s="22" t="s">
        <v>94</v>
      </c>
      <c r="E56" s="22" t="s">
        <v>16</v>
      </c>
      <c r="F56" s="22" t="n">
        <v>3</v>
      </c>
      <c r="G56" s="23" t="s">
        <v>17</v>
      </c>
      <c r="H56" s="22" t="s">
        <v>18</v>
      </c>
      <c r="I56" s="22" t="n">
        <v>40</v>
      </c>
      <c r="J56" s="22" t="n">
        <v>37.5</v>
      </c>
      <c r="K56" s="24" t="n">
        <f aca="false">(I56+J56)/2</f>
        <v>38.75</v>
      </c>
      <c r="L56" s="22"/>
      <c r="M56" s="22"/>
    </row>
    <row r="57" customFormat="false" ht="35.1" hidden="false" customHeight="true" outlineLevel="0" collapsed="false">
      <c r="A57" s="13" t="n">
        <v>1</v>
      </c>
      <c r="B57" s="13" t="s">
        <v>131</v>
      </c>
      <c r="C57" s="19" t="s">
        <v>132</v>
      </c>
      <c r="D57" s="22" t="s">
        <v>94</v>
      </c>
      <c r="E57" s="22" t="s">
        <v>16</v>
      </c>
      <c r="F57" s="22" t="n">
        <v>3</v>
      </c>
      <c r="G57" s="23" t="s">
        <v>17</v>
      </c>
      <c r="H57" s="22" t="s">
        <v>18</v>
      </c>
      <c r="I57" s="22"/>
      <c r="J57" s="22"/>
      <c r="K57" s="24" t="n">
        <f aca="false">(I57+J57)/2</f>
        <v>0</v>
      </c>
      <c r="L57" s="22"/>
      <c r="M57" s="22"/>
    </row>
    <row r="58" customFormat="false" ht="35.1" hidden="false" customHeight="true" outlineLevel="0" collapsed="false">
      <c r="A58" s="13" t="n">
        <v>1</v>
      </c>
      <c r="B58" s="13" t="s">
        <v>133</v>
      </c>
      <c r="C58" s="19" t="s">
        <v>134</v>
      </c>
      <c r="D58" s="22" t="s">
        <v>94</v>
      </c>
      <c r="E58" s="22" t="s">
        <v>16</v>
      </c>
      <c r="F58" s="22" t="n">
        <v>3</v>
      </c>
      <c r="G58" s="23" t="s">
        <v>17</v>
      </c>
      <c r="H58" s="22" t="s">
        <v>18</v>
      </c>
      <c r="I58" s="22"/>
      <c r="J58" s="22"/>
      <c r="K58" s="24" t="n">
        <f aca="false">(I58+J58)/2</f>
        <v>0</v>
      </c>
      <c r="L58" s="22"/>
      <c r="M58" s="22"/>
    </row>
    <row r="59" customFormat="false" ht="35.1" hidden="false" customHeight="true" outlineLevel="0" collapsed="false">
      <c r="A59" s="13" t="n">
        <v>1</v>
      </c>
      <c r="B59" s="13" t="s">
        <v>135</v>
      </c>
      <c r="C59" s="19" t="s">
        <v>136</v>
      </c>
      <c r="D59" s="22" t="s">
        <v>94</v>
      </c>
      <c r="E59" s="22" t="s">
        <v>16</v>
      </c>
      <c r="F59" s="22" t="n">
        <v>3</v>
      </c>
      <c r="G59" s="23" t="s">
        <v>17</v>
      </c>
      <c r="H59" s="22" t="s">
        <v>18</v>
      </c>
      <c r="I59" s="22"/>
      <c r="J59" s="22"/>
      <c r="K59" s="24" t="n">
        <f aca="false">(I59+J59)/2</f>
        <v>0</v>
      </c>
      <c r="L59" s="22"/>
      <c r="M59" s="22"/>
    </row>
    <row r="60" customFormat="false" ht="35.1" hidden="false" customHeight="true" outlineLevel="0" collapsed="false">
      <c r="A60" s="13" t="n">
        <v>1</v>
      </c>
      <c r="B60" s="13" t="s">
        <v>137</v>
      </c>
      <c r="C60" s="19" t="s">
        <v>138</v>
      </c>
      <c r="D60" s="22" t="s">
        <v>94</v>
      </c>
      <c r="E60" s="22" t="s">
        <v>16</v>
      </c>
      <c r="F60" s="22" t="n">
        <v>3</v>
      </c>
      <c r="G60" s="23" t="s">
        <v>17</v>
      </c>
      <c r="H60" s="22" t="s">
        <v>18</v>
      </c>
      <c r="I60" s="22"/>
      <c r="J60" s="22"/>
      <c r="K60" s="24" t="n">
        <f aca="false">(I60+J60)/2</f>
        <v>0</v>
      </c>
      <c r="L60" s="22"/>
      <c r="M60" s="22"/>
    </row>
    <row r="61" customFormat="false" ht="35.1" hidden="false" customHeight="true" outlineLevel="0" collapsed="false">
      <c r="A61" s="13" t="n">
        <v>2</v>
      </c>
      <c r="B61" s="13" t="s">
        <v>139</v>
      </c>
      <c r="C61" s="19" t="s">
        <v>140</v>
      </c>
      <c r="D61" s="22" t="s">
        <v>94</v>
      </c>
      <c r="E61" s="22" t="s">
        <v>16</v>
      </c>
      <c r="F61" s="22" t="n">
        <v>3</v>
      </c>
      <c r="G61" s="23" t="s">
        <v>17</v>
      </c>
      <c r="H61" s="22" t="s">
        <v>18</v>
      </c>
      <c r="I61" s="22"/>
      <c r="J61" s="22"/>
      <c r="K61" s="24" t="n">
        <f aca="false">(I61+J61)/2</f>
        <v>0</v>
      </c>
      <c r="L61" s="22"/>
      <c r="M61" s="22"/>
    </row>
    <row r="62" customFormat="false" ht="35.1" hidden="false" customHeight="true" outlineLevel="0" collapsed="false">
      <c r="A62" s="13" t="n">
        <v>2</v>
      </c>
      <c r="B62" s="13" t="s">
        <v>141</v>
      </c>
      <c r="C62" s="19" t="s">
        <v>142</v>
      </c>
      <c r="D62" s="22" t="s">
        <v>94</v>
      </c>
      <c r="E62" s="22" t="s">
        <v>16</v>
      </c>
      <c r="F62" s="22" t="n">
        <v>3</v>
      </c>
      <c r="G62" s="23" t="s">
        <v>17</v>
      </c>
      <c r="H62" s="22" t="s">
        <v>18</v>
      </c>
      <c r="I62" s="22"/>
      <c r="J62" s="22"/>
      <c r="K62" s="24" t="n">
        <f aca="false">(I62+J62)/2</f>
        <v>0</v>
      </c>
      <c r="L62" s="22"/>
      <c r="M62" s="22"/>
    </row>
    <row r="63" customFormat="false" ht="35.1" hidden="false" customHeight="true" outlineLevel="0" collapsed="false">
      <c r="A63" s="13" t="n">
        <v>2</v>
      </c>
      <c r="B63" s="13" t="s">
        <v>143</v>
      </c>
      <c r="C63" s="19" t="s">
        <v>144</v>
      </c>
      <c r="D63" s="22" t="s">
        <v>94</v>
      </c>
      <c r="E63" s="22" t="s">
        <v>16</v>
      </c>
      <c r="F63" s="22" t="n">
        <v>3</v>
      </c>
      <c r="G63" s="23" t="s">
        <v>17</v>
      </c>
      <c r="H63" s="22" t="s">
        <v>18</v>
      </c>
      <c r="I63" s="22"/>
      <c r="J63" s="22"/>
      <c r="K63" s="24" t="n">
        <f aca="false">(I63+J63)/2</f>
        <v>0</v>
      </c>
      <c r="L63" s="22"/>
      <c r="M63" s="22"/>
    </row>
    <row r="64" customFormat="false" ht="35.1" hidden="false" customHeight="true" outlineLevel="0" collapsed="false">
      <c r="A64" s="13" t="n">
        <v>2</v>
      </c>
      <c r="B64" s="13" t="s">
        <v>145</v>
      </c>
      <c r="C64" s="19" t="s">
        <v>146</v>
      </c>
      <c r="D64" s="22" t="s">
        <v>94</v>
      </c>
      <c r="E64" s="22" t="s">
        <v>16</v>
      </c>
      <c r="F64" s="22" t="n">
        <v>3</v>
      </c>
      <c r="G64" s="23" t="s">
        <v>17</v>
      </c>
      <c r="H64" s="22" t="s">
        <v>18</v>
      </c>
      <c r="I64" s="22"/>
      <c r="J64" s="22"/>
      <c r="K64" s="24" t="n">
        <f aca="false">(I64+J64)/2</f>
        <v>0</v>
      </c>
      <c r="L64" s="22"/>
      <c r="M64" s="22"/>
    </row>
    <row r="65" customFormat="false" ht="35.1" hidden="false" customHeight="true" outlineLevel="0" collapsed="false">
      <c r="A65" s="13" t="n">
        <v>2</v>
      </c>
      <c r="B65" s="13" t="s">
        <v>147</v>
      </c>
      <c r="C65" s="19" t="s">
        <v>148</v>
      </c>
      <c r="D65" s="22" t="s">
        <v>94</v>
      </c>
      <c r="E65" s="22" t="s">
        <v>16</v>
      </c>
      <c r="F65" s="22" t="n">
        <v>3</v>
      </c>
      <c r="G65" s="23" t="s">
        <v>17</v>
      </c>
      <c r="H65" s="22" t="s">
        <v>18</v>
      </c>
      <c r="I65" s="22"/>
      <c r="J65" s="22"/>
      <c r="K65" s="24" t="n">
        <f aca="false">(I65+J65)/2</f>
        <v>0</v>
      </c>
      <c r="L65" s="22"/>
      <c r="M65" s="22"/>
    </row>
    <row r="66" customFormat="false" ht="35.1" hidden="false" customHeight="true" outlineLevel="0" collapsed="false">
      <c r="A66" s="13" t="n">
        <v>3</v>
      </c>
      <c r="B66" s="13" t="s">
        <v>149</v>
      </c>
      <c r="C66" s="19" t="s">
        <v>150</v>
      </c>
      <c r="D66" s="22" t="s">
        <v>94</v>
      </c>
      <c r="E66" s="22" t="s">
        <v>16</v>
      </c>
      <c r="F66" s="22" t="n">
        <v>3</v>
      </c>
      <c r="G66" s="23" t="s">
        <v>17</v>
      </c>
      <c r="H66" s="22" t="s">
        <v>18</v>
      </c>
      <c r="I66" s="13"/>
      <c r="J66" s="22"/>
      <c r="K66" s="24" t="n">
        <f aca="false">(I66+J66)/2</f>
        <v>0</v>
      </c>
      <c r="L66" s="22"/>
      <c r="M66" s="22"/>
    </row>
    <row r="67" customFormat="false" ht="35.1" hidden="false" customHeight="true" outlineLevel="0" collapsed="false">
      <c r="A67" s="13" t="n">
        <v>2</v>
      </c>
      <c r="B67" s="13" t="s">
        <v>151</v>
      </c>
      <c r="C67" s="19" t="s">
        <v>152</v>
      </c>
      <c r="D67" s="22" t="s">
        <v>94</v>
      </c>
      <c r="E67" s="22" t="s">
        <v>16</v>
      </c>
      <c r="F67" s="22" t="n">
        <v>3</v>
      </c>
      <c r="G67" s="23" t="s">
        <v>153</v>
      </c>
      <c r="H67" s="22" t="s">
        <v>18</v>
      </c>
      <c r="I67" s="22" t="n">
        <v>74.5</v>
      </c>
      <c r="J67" s="22" t="n">
        <v>44.5</v>
      </c>
      <c r="K67" s="24" t="n">
        <f aca="false">(I67+J67)/2</f>
        <v>59.5</v>
      </c>
      <c r="L67" s="22" t="n">
        <v>1</v>
      </c>
      <c r="M67" s="22" t="s">
        <v>18</v>
      </c>
    </row>
    <row r="68" customFormat="false" ht="35.1" hidden="false" customHeight="true" outlineLevel="0" collapsed="false">
      <c r="A68" s="13" t="n">
        <v>1</v>
      </c>
      <c r="B68" s="13" t="s">
        <v>154</v>
      </c>
      <c r="C68" s="19" t="s">
        <v>155</v>
      </c>
      <c r="D68" s="22" t="s">
        <v>94</v>
      </c>
      <c r="E68" s="22" t="s">
        <v>16</v>
      </c>
      <c r="F68" s="22" t="n">
        <v>3</v>
      </c>
      <c r="G68" s="23" t="s">
        <v>153</v>
      </c>
      <c r="H68" s="22" t="s">
        <v>18</v>
      </c>
      <c r="I68" s="22" t="n">
        <v>64</v>
      </c>
      <c r="J68" s="22" t="n">
        <v>42.5</v>
      </c>
      <c r="K68" s="24" t="n">
        <f aca="false">(I68+J68)/2</f>
        <v>53.25</v>
      </c>
      <c r="L68" s="22" t="n">
        <v>2</v>
      </c>
      <c r="M68" s="22" t="s">
        <v>18</v>
      </c>
    </row>
    <row r="69" customFormat="false" ht="35.1" hidden="false" customHeight="true" outlineLevel="0" collapsed="false">
      <c r="A69" s="13" t="n">
        <v>1</v>
      </c>
      <c r="B69" s="13" t="s">
        <v>156</v>
      </c>
      <c r="C69" s="19" t="s">
        <v>157</v>
      </c>
      <c r="D69" s="22" t="s">
        <v>94</v>
      </c>
      <c r="E69" s="25" t="s">
        <v>16</v>
      </c>
      <c r="F69" s="22" t="n">
        <v>3</v>
      </c>
      <c r="G69" s="23" t="s">
        <v>153</v>
      </c>
      <c r="H69" s="22" t="s">
        <v>18</v>
      </c>
      <c r="I69" s="22" t="n">
        <v>51</v>
      </c>
      <c r="J69" s="22" t="n">
        <v>46</v>
      </c>
      <c r="K69" s="24" t="n">
        <f aca="false">(I69+J69)/2</f>
        <v>48.5</v>
      </c>
      <c r="L69" s="22" t="n">
        <v>3</v>
      </c>
      <c r="M69" s="22" t="s">
        <v>18</v>
      </c>
    </row>
    <row r="70" customFormat="false" ht="35.1" hidden="false" customHeight="true" outlineLevel="0" collapsed="false">
      <c r="A70" s="13" t="n">
        <v>1</v>
      </c>
      <c r="B70" s="13" t="s">
        <v>158</v>
      </c>
      <c r="C70" s="19" t="s">
        <v>159</v>
      </c>
      <c r="D70" s="22" t="s">
        <v>94</v>
      </c>
      <c r="E70" s="22" t="s">
        <v>16</v>
      </c>
      <c r="F70" s="22" t="n">
        <v>3</v>
      </c>
      <c r="G70" s="23" t="s">
        <v>153</v>
      </c>
      <c r="H70" s="22" t="s">
        <v>18</v>
      </c>
      <c r="I70" s="22" t="n">
        <v>57.5</v>
      </c>
      <c r="J70" s="22" t="n">
        <v>37.5</v>
      </c>
      <c r="K70" s="24" t="n">
        <f aca="false">(I70+J70)/2</f>
        <v>47.5</v>
      </c>
      <c r="L70" s="22"/>
      <c r="M70" s="22"/>
    </row>
    <row r="71" customFormat="false" ht="35.1" hidden="false" customHeight="true" outlineLevel="0" collapsed="false">
      <c r="A71" s="13" t="n">
        <v>2</v>
      </c>
      <c r="B71" s="13" t="s">
        <v>160</v>
      </c>
      <c r="C71" s="19" t="s">
        <v>161</v>
      </c>
      <c r="D71" s="22" t="s">
        <v>94</v>
      </c>
      <c r="E71" s="22" t="s">
        <v>16</v>
      </c>
      <c r="F71" s="22" t="n">
        <v>3</v>
      </c>
      <c r="G71" s="23" t="s">
        <v>153</v>
      </c>
      <c r="H71" s="22" t="s">
        <v>18</v>
      </c>
      <c r="I71" s="22" t="n">
        <v>55</v>
      </c>
      <c r="J71" s="22" t="n">
        <v>40</v>
      </c>
      <c r="K71" s="24" t="n">
        <f aca="false">(I71+J71)/2</f>
        <v>47.5</v>
      </c>
      <c r="L71" s="22"/>
      <c r="M71" s="22"/>
    </row>
    <row r="72" customFormat="false" ht="35.1" hidden="false" customHeight="true" outlineLevel="0" collapsed="false">
      <c r="A72" s="13" t="n">
        <v>1</v>
      </c>
      <c r="B72" s="13" t="s">
        <v>162</v>
      </c>
      <c r="C72" s="19" t="s">
        <v>163</v>
      </c>
      <c r="D72" s="22" t="s">
        <v>94</v>
      </c>
      <c r="E72" s="22" t="s">
        <v>16</v>
      </c>
      <c r="F72" s="22" t="n">
        <v>3</v>
      </c>
      <c r="G72" s="23" t="s">
        <v>153</v>
      </c>
      <c r="H72" s="22" t="s">
        <v>18</v>
      </c>
      <c r="I72" s="22" t="n">
        <v>55</v>
      </c>
      <c r="J72" s="22" t="n">
        <v>39.5</v>
      </c>
      <c r="K72" s="24" t="n">
        <f aca="false">(I72+J72)/2</f>
        <v>47.25</v>
      </c>
      <c r="L72" s="22"/>
      <c r="M72" s="22"/>
    </row>
    <row r="73" customFormat="false" ht="35.1" hidden="false" customHeight="true" outlineLevel="0" collapsed="false">
      <c r="A73" s="13" t="n">
        <v>2</v>
      </c>
      <c r="B73" s="13" t="s">
        <v>164</v>
      </c>
      <c r="C73" s="19" t="s">
        <v>165</v>
      </c>
      <c r="D73" s="22" t="s">
        <v>94</v>
      </c>
      <c r="E73" s="22" t="s">
        <v>16</v>
      </c>
      <c r="F73" s="22" t="n">
        <v>3</v>
      </c>
      <c r="G73" s="23" t="s">
        <v>153</v>
      </c>
      <c r="H73" s="22" t="s">
        <v>18</v>
      </c>
      <c r="I73" s="22" t="n">
        <v>51</v>
      </c>
      <c r="J73" s="22" t="n">
        <v>36</v>
      </c>
      <c r="K73" s="24" t="n">
        <f aca="false">(I73+J73)/2</f>
        <v>43.5</v>
      </c>
      <c r="L73" s="22"/>
      <c r="M73" s="22"/>
    </row>
    <row r="74" customFormat="false" ht="35.1" hidden="false" customHeight="true" outlineLevel="0" collapsed="false">
      <c r="A74" s="13" t="n">
        <v>3</v>
      </c>
      <c r="B74" s="13" t="s">
        <v>166</v>
      </c>
      <c r="C74" s="19" t="s">
        <v>167</v>
      </c>
      <c r="D74" s="22" t="s">
        <v>94</v>
      </c>
      <c r="E74" s="22" t="s">
        <v>16</v>
      </c>
      <c r="F74" s="22" t="n">
        <v>3</v>
      </c>
      <c r="G74" s="23" t="s">
        <v>153</v>
      </c>
      <c r="H74" s="22" t="s">
        <v>18</v>
      </c>
      <c r="I74" s="13" t="n">
        <v>40</v>
      </c>
      <c r="J74" s="22" t="n">
        <v>42</v>
      </c>
      <c r="K74" s="24" t="n">
        <f aca="false">(I74+J74)/2</f>
        <v>41</v>
      </c>
      <c r="L74" s="22"/>
      <c r="M74" s="22"/>
    </row>
    <row r="75" customFormat="false" ht="35.1" hidden="false" customHeight="true" outlineLevel="0" collapsed="false">
      <c r="A75" s="13" t="n">
        <v>1</v>
      </c>
      <c r="B75" s="13" t="s">
        <v>168</v>
      </c>
      <c r="C75" s="19" t="s">
        <v>169</v>
      </c>
      <c r="D75" s="22" t="s">
        <v>94</v>
      </c>
      <c r="E75" s="22" t="s">
        <v>16</v>
      </c>
      <c r="F75" s="22" t="n">
        <v>3</v>
      </c>
      <c r="G75" s="23" t="s">
        <v>153</v>
      </c>
      <c r="H75" s="22" t="s">
        <v>18</v>
      </c>
      <c r="I75" s="22" t="n">
        <v>37.5</v>
      </c>
      <c r="J75" s="22" t="n">
        <v>40</v>
      </c>
      <c r="K75" s="24" t="n">
        <f aca="false">(I75+J75)/2</f>
        <v>38.75</v>
      </c>
      <c r="L75" s="22"/>
      <c r="M75" s="22"/>
    </row>
    <row r="76" customFormat="false" ht="35.1" hidden="false" customHeight="true" outlineLevel="0" collapsed="false">
      <c r="A76" s="13" t="n">
        <v>1</v>
      </c>
      <c r="B76" s="13" t="s">
        <v>170</v>
      </c>
      <c r="C76" s="19" t="s">
        <v>171</v>
      </c>
      <c r="D76" s="22" t="s">
        <v>94</v>
      </c>
      <c r="E76" s="22" t="s">
        <v>16</v>
      </c>
      <c r="F76" s="22" t="n">
        <v>3</v>
      </c>
      <c r="G76" s="23" t="s">
        <v>153</v>
      </c>
      <c r="H76" s="22" t="s">
        <v>18</v>
      </c>
      <c r="I76" s="22" t="n">
        <v>38</v>
      </c>
      <c r="J76" s="22" t="n">
        <v>36.5</v>
      </c>
      <c r="K76" s="24" t="n">
        <f aca="false">(I76+J76)/2</f>
        <v>37.25</v>
      </c>
      <c r="L76" s="22"/>
      <c r="M76" s="22"/>
    </row>
    <row r="77" customFormat="false" ht="35.1" hidden="false" customHeight="true" outlineLevel="0" collapsed="false">
      <c r="A77" s="13" t="n">
        <v>1</v>
      </c>
      <c r="B77" s="13" t="s">
        <v>172</v>
      </c>
      <c r="C77" s="19" t="s">
        <v>173</v>
      </c>
      <c r="D77" s="22" t="s">
        <v>94</v>
      </c>
      <c r="E77" s="22" t="s">
        <v>16</v>
      </c>
      <c r="F77" s="22" t="n">
        <v>3</v>
      </c>
      <c r="G77" s="23" t="s">
        <v>153</v>
      </c>
      <c r="H77" s="22" t="s">
        <v>18</v>
      </c>
      <c r="I77" s="22" t="n">
        <v>41.5</v>
      </c>
      <c r="J77" s="22" t="n">
        <v>30.5</v>
      </c>
      <c r="K77" s="24" t="n">
        <f aca="false">(I77+J77)/2</f>
        <v>36</v>
      </c>
      <c r="L77" s="22"/>
      <c r="M77" s="22"/>
    </row>
    <row r="78" customFormat="false" ht="35.1" hidden="false" customHeight="true" outlineLevel="0" collapsed="false">
      <c r="A78" s="13" t="n">
        <v>2</v>
      </c>
      <c r="B78" s="13" t="s">
        <v>174</v>
      </c>
      <c r="C78" s="19" t="s">
        <v>175</v>
      </c>
      <c r="D78" s="22" t="s">
        <v>94</v>
      </c>
      <c r="E78" s="22" t="s">
        <v>16</v>
      </c>
      <c r="F78" s="22" t="n">
        <v>3</v>
      </c>
      <c r="G78" s="23" t="s">
        <v>153</v>
      </c>
      <c r="H78" s="22" t="s">
        <v>18</v>
      </c>
      <c r="I78" s="22"/>
      <c r="J78" s="22"/>
      <c r="K78" s="24" t="n">
        <f aca="false">(I78+J78)/2</f>
        <v>0</v>
      </c>
      <c r="L78" s="22"/>
      <c r="M78" s="22"/>
    </row>
    <row r="79" customFormat="false" ht="35.1" hidden="false" customHeight="true" outlineLevel="0" collapsed="false">
      <c r="A79" s="13" t="n">
        <v>2</v>
      </c>
      <c r="B79" s="13" t="s">
        <v>176</v>
      </c>
      <c r="C79" s="19" t="s">
        <v>177</v>
      </c>
      <c r="D79" s="22" t="s">
        <v>94</v>
      </c>
      <c r="E79" s="22" t="s">
        <v>16</v>
      </c>
      <c r="F79" s="22" t="n">
        <v>3</v>
      </c>
      <c r="G79" s="23" t="s">
        <v>153</v>
      </c>
      <c r="H79" s="22" t="s">
        <v>18</v>
      </c>
      <c r="I79" s="22"/>
      <c r="J79" s="22"/>
      <c r="K79" s="24" t="n">
        <f aca="false">(I79+J79)/2</f>
        <v>0</v>
      </c>
      <c r="L79" s="22"/>
      <c r="M79" s="22"/>
    </row>
    <row r="80" customFormat="false" ht="35.1" hidden="false" customHeight="true" outlineLevel="0" collapsed="false">
      <c r="A80" s="13" t="n">
        <v>2</v>
      </c>
      <c r="B80" s="13" t="s">
        <v>178</v>
      </c>
      <c r="C80" s="19" t="s">
        <v>179</v>
      </c>
      <c r="D80" s="22" t="s">
        <v>94</v>
      </c>
      <c r="E80" s="22" t="s">
        <v>16</v>
      </c>
      <c r="F80" s="22" t="n">
        <v>3</v>
      </c>
      <c r="G80" s="23" t="s">
        <v>153</v>
      </c>
      <c r="H80" s="22" t="s">
        <v>18</v>
      </c>
      <c r="I80" s="22"/>
      <c r="J80" s="22"/>
      <c r="K80" s="24" t="n">
        <f aca="false">(I80+J80)/2</f>
        <v>0</v>
      </c>
      <c r="L80" s="22"/>
      <c r="M80" s="22"/>
    </row>
    <row r="81" customFormat="false" ht="35.1" hidden="false" customHeight="true" outlineLevel="0" collapsed="false">
      <c r="A81" s="13" t="n">
        <v>3</v>
      </c>
      <c r="B81" s="13" t="s">
        <v>180</v>
      </c>
      <c r="C81" s="14" t="s">
        <v>181</v>
      </c>
      <c r="D81" s="25" t="s">
        <v>94</v>
      </c>
      <c r="E81" s="25" t="s">
        <v>16</v>
      </c>
      <c r="F81" s="25" t="n">
        <v>3</v>
      </c>
      <c r="G81" s="26" t="s">
        <v>153</v>
      </c>
      <c r="H81" s="25" t="s">
        <v>18</v>
      </c>
      <c r="I81" s="13"/>
      <c r="J81" s="22"/>
      <c r="K81" s="24" t="n">
        <f aca="false">(I81+J81)/2</f>
        <v>0</v>
      </c>
      <c r="L81" s="22"/>
      <c r="M81" s="25"/>
    </row>
    <row r="82" customFormat="false" ht="35.1" hidden="false" customHeight="true" outlineLevel="0" collapsed="false">
      <c r="A82" s="13" t="n">
        <v>1</v>
      </c>
      <c r="B82" s="13" t="s">
        <v>182</v>
      </c>
      <c r="C82" s="19" t="s">
        <v>183</v>
      </c>
      <c r="D82" s="22" t="s">
        <v>94</v>
      </c>
      <c r="E82" s="25" t="s">
        <v>16</v>
      </c>
      <c r="F82" s="22" t="n">
        <v>3</v>
      </c>
      <c r="G82" s="23" t="s">
        <v>184</v>
      </c>
      <c r="H82" s="22" t="s">
        <v>18</v>
      </c>
      <c r="I82" s="22" t="n">
        <v>58.5</v>
      </c>
      <c r="J82" s="22" t="n">
        <v>40.5</v>
      </c>
      <c r="K82" s="24" t="n">
        <f aca="false">(I82+J82)/2</f>
        <v>49.5</v>
      </c>
      <c r="L82" s="22" t="n">
        <v>1</v>
      </c>
      <c r="M82" s="22" t="s">
        <v>18</v>
      </c>
    </row>
    <row r="83" customFormat="false" ht="35.1" hidden="false" customHeight="true" outlineLevel="0" collapsed="false">
      <c r="A83" s="13" t="n">
        <v>3</v>
      </c>
      <c r="B83" s="13" t="s">
        <v>185</v>
      </c>
      <c r="C83" s="19" t="s">
        <v>186</v>
      </c>
      <c r="D83" s="22" t="s">
        <v>94</v>
      </c>
      <c r="E83" s="25" t="s">
        <v>16</v>
      </c>
      <c r="F83" s="22" t="n">
        <v>3</v>
      </c>
      <c r="G83" s="23" t="s">
        <v>184</v>
      </c>
      <c r="H83" s="22" t="s">
        <v>18</v>
      </c>
      <c r="I83" s="13" t="n">
        <v>42</v>
      </c>
      <c r="J83" s="22" t="n">
        <v>39.5</v>
      </c>
      <c r="K83" s="24" t="n">
        <f aca="false">(I83+J83)/2</f>
        <v>40.75</v>
      </c>
      <c r="L83" s="22" t="n">
        <v>2</v>
      </c>
      <c r="M83" s="22" t="s">
        <v>18</v>
      </c>
    </row>
    <row r="84" customFormat="false" ht="35.1" hidden="false" customHeight="true" outlineLevel="0" collapsed="false">
      <c r="A84" s="13" t="n">
        <v>2</v>
      </c>
      <c r="B84" s="13" t="s">
        <v>187</v>
      </c>
      <c r="C84" s="19" t="s">
        <v>188</v>
      </c>
      <c r="D84" s="22" t="s">
        <v>94</v>
      </c>
      <c r="E84" s="22" t="s">
        <v>16</v>
      </c>
      <c r="F84" s="22" t="n">
        <v>3</v>
      </c>
      <c r="G84" s="23" t="s">
        <v>184</v>
      </c>
      <c r="H84" s="22" t="s">
        <v>18</v>
      </c>
      <c r="I84" s="22" t="n">
        <v>43</v>
      </c>
      <c r="J84" s="22" t="n">
        <v>34</v>
      </c>
      <c r="K84" s="24" t="n">
        <f aca="false">(I84+J84)/2</f>
        <v>38.5</v>
      </c>
      <c r="L84" s="22" t="n">
        <v>3</v>
      </c>
      <c r="M84" s="22" t="s">
        <v>18</v>
      </c>
    </row>
    <row r="85" customFormat="false" ht="35.1" hidden="false" customHeight="true" outlineLevel="0" collapsed="false">
      <c r="A85" s="13" t="n">
        <v>2</v>
      </c>
      <c r="B85" s="13" t="s">
        <v>189</v>
      </c>
      <c r="C85" s="19" t="s">
        <v>190</v>
      </c>
      <c r="D85" s="22" t="s">
        <v>94</v>
      </c>
      <c r="E85" s="25" t="s">
        <v>16</v>
      </c>
      <c r="F85" s="22" t="n">
        <v>3</v>
      </c>
      <c r="G85" s="23" t="s">
        <v>184</v>
      </c>
      <c r="H85" s="22" t="s">
        <v>18</v>
      </c>
      <c r="I85" s="22" t="n">
        <v>36</v>
      </c>
      <c r="J85" s="22" t="n">
        <v>40</v>
      </c>
      <c r="K85" s="24" t="n">
        <f aca="false">(I85+J85)/2</f>
        <v>38</v>
      </c>
      <c r="L85" s="22"/>
      <c r="M85" s="22"/>
    </row>
    <row r="86" customFormat="false" ht="35.1" hidden="false" customHeight="true" outlineLevel="0" collapsed="false">
      <c r="A86" s="13" t="n">
        <v>1</v>
      </c>
      <c r="B86" s="13" t="s">
        <v>191</v>
      </c>
      <c r="C86" s="19" t="s">
        <v>192</v>
      </c>
      <c r="D86" s="22" t="s">
        <v>94</v>
      </c>
      <c r="E86" s="25" t="s">
        <v>16</v>
      </c>
      <c r="F86" s="22" t="n">
        <v>3</v>
      </c>
      <c r="G86" s="23" t="s">
        <v>184</v>
      </c>
      <c r="H86" s="22" t="s">
        <v>18</v>
      </c>
      <c r="I86" s="22"/>
      <c r="J86" s="22"/>
      <c r="K86" s="24" t="n">
        <f aca="false">(I86+J86)/2</f>
        <v>0</v>
      </c>
      <c r="L86" s="22"/>
      <c r="M86" s="22"/>
    </row>
    <row r="87" customFormat="false" ht="35.1" hidden="false" customHeight="true" outlineLevel="0" collapsed="false">
      <c r="A87" s="13" t="n">
        <v>1</v>
      </c>
      <c r="B87" s="13" t="s">
        <v>193</v>
      </c>
      <c r="C87" s="19" t="s">
        <v>194</v>
      </c>
      <c r="D87" s="22" t="s">
        <v>94</v>
      </c>
      <c r="E87" s="25" t="s">
        <v>16</v>
      </c>
      <c r="F87" s="22" t="n">
        <v>3</v>
      </c>
      <c r="G87" s="23" t="s">
        <v>184</v>
      </c>
      <c r="H87" s="22" t="s">
        <v>18</v>
      </c>
      <c r="I87" s="22"/>
      <c r="J87" s="22"/>
      <c r="K87" s="24" t="n">
        <f aca="false">(I87+J87)/2</f>
        <v>0</v>
      </c>
      <c r="L87" s="22"/>
      <c r="M87" s="22"/>
    </row>
    <row r="88" customFormat="false" ht="35.1" hidden="false" customHeight="true" outlineLevel="0" collapsed="false">
      <c r="A88" s="13" t="n">
        <v>2</v>
      </c>
      <c r="B88" s="13" t="s">
        <v>195</v>
      </c>
      <c r="C88" s="19" t="s">
        <v>196</v>
      </c>
      <c r="D88" s="22" t="s">
        <v>94</v>
      </c>
      <c r="E88" s="25" t="s">
        <v>16</v>
      </c>
      <c r="F88" s="22" t="n">
        <v>3</v>
      </c>
      <c r="G88" s="23" t="s">
        <v>184</v>
      </c>
      <c r="H88" s="22" t="s">
        <v>18</v>
      </c>
      <c r="I88" s="22"/>
      <c r="J88" s="22"/>
      <c r="K88" s="24" t="n">
        <f aca="false">(I88+J88)/2</f>
        <v>0</v>
      </c>
      <c r="L88" s="22"/>
      <c r="M88" s="22"/>
    </row>
    <row r="89" customFormat="false" ht="35.1" hidden="false" customHeight="true" outlineLevel="0" collapsed="false">
      <c r="A89" s="13" t="n">
        <v>2</v>
      </c>
      <c r="B89" s="13" t="s">
        <v>197</v>
      </c>
      <c r="C89" s="19" t="s">
        <v>198</v>
      </c>
      <c r="D89" s="22" t="s">
        <v>94</v>
      </c>
      <c r="E89" s="25" t="s">
        <v>16</v>
      </c>
      <c r="F89" s="22" t="n">
        <v>3</v>
      </c>
      <c r="G89" s="23" t="s">
        <v>184</v>
      </c>
      <c r="H89" s="22" t="s">
        <v>18</v>
      </c>
      <c r="I89" s="22"/>
      <c r="J89" s="22"/>
      <c r="K89" s="24" t="n">
        <f aca="false">(I89+J89)/2</f>
        <v>0</v>
      </c>
      <c r="L89" s="22"/>
      <c r="M89" s="22"/>
    </row>
    <row r="90" customFormat="false" ht="35.1" hidden="false" customHeight="true" outlineLevel="0" collapsed="false">
      <c r="A90" s="13" t="n">
        <v>1</v>
      </c>
      <c r="B90" s="13" t="s">
        <v>199</v>
      </c>
      <c r="C90" s="19" t="s">
        <v>200</v>
      </c>
      <c r="D90" s="22" t="s">
        <v>94</v>
      </c>
      <c r="E90" s="22" t="s">
        <v>16</v>
      </c>
      <c r="F90" s="22" t="n">
        <v>3</v>
      </c>
      <c r="G90" s="23" t="s">
        <v>201</v>
      </c>
      <c r="H90" s="22" t="s">
        <v>18</v>
      </c>
      <c r="I90" s="22" t="n">
        <v>74</v>
      </c>
      <c r="J90" s="22" t="n">
        <v>61</v>
      </c>
      <c r="K90" s="24" t="n">
        <f aca="false">(I90+J90)/2</f>
        <v>67.5</v>
      </c>
      <c r="L90" s="22" t="n">
        <v>1</v>
      </c>
      <c r="M90" s="22" t="s">
        <v>18</v>
      </c>
    </row>
    <row r="91" customFormat="false" ht="35.1" hidden="false" customHeight="true" outlineLevel="0" collapsed="false">
      <c r="A91" s="13" t="n">
        <v>1</v>
      </c>
      <c r="B91" s="13" t="s">
        <v>202</v>
      </c>
      <c r="C91" s="19" t="s">
        <v>203</v>
      </c>
      <c r="D91" s="22" t="s">
        <v>94</v>
      </c>
      <c r="E91" s="25" t="s">
        <v>16</v>
      </c>
      <c r="F91" s="22" t="n">
        <v>3</v>
      </c>
      <c r="G91" s="23" t="s">
        <v>201</v>
      </c>
      <c r="H91" s="22" t="s">
        <v>18</v>
      </c>
      <c r="I91" s="22" t="n">
        <v>78</v>
      </c>
      <c r="J91" s="22" t="n">
        <v>49.5</v>
      </c>
      <c r="K91" s="24" t="n">
        <f aca="false">(I91+J91)/2</f>
        <v>63.75</v>
      </c>
      <c r="L91" s="22" t="n">
        <v>2</v>
      </c>
      <c r="M91" s="22" t="s">
        <v>18</v>
      </c>
    </row>
    <row r="92" customFormat="false" ht="35.1" hidden="false" customHeight="true" outlineLevel="0" collapsed="false">
      <c r="A92" s="13" t="n">
        <v>1</v>
      </c>
      <c r="B92" s="13" t="s">
        <v>204</v>
      </c>
      <c r="C92" s="19" t="s">
        <v>205</v>
      </c>
      <c r="D92" s="22" t="s">
        <v>94</v>
      </c>
      <c r="E92" s="22" t="s">
        <v>16</v>
      </c>
      <c r="F92" s="22" t="n">
        <v>3</v>
      </c>
      <c r="G92" s="23" t="s">
        <v>201</v>
      </c>
      <c r="H92" s="22" t="s">
        <v>18</v>
      </c>
      <c r="I92" s="22" t="n">
        <v>69</v>
      </c>
      <c r="J92" s="22" t="n">
        <v>46</v>
      </c>
      <c r="K92" s="24" t="n">
        <f aca="false">(I92+J92)/2</f>
        <v>57.5</v>
      </c>
      <c r="L92" s="22" t="n">
        <v>3</v>
      </c>
      <c r="M92" s="22" t="s">
        <v>18</v>
      </c>
    </row>
    <row r="93" s="27" customFormat="true" ht="35.1" hidden="false" customHeight="true" outlineLevel="0" collapsed="false">
      <c r="A93" s="13" t="n">
        <v>2</v>
      </c>
      <c r="B93" s="13" t="s">
        <v>206</v>
      </c>
      <c r="C93" s="19" t="s">
        <v>207</v>
      </c>
      <c r="D93" s="22" t="s">
        <v>94</v>
      </c>
      <c r="E93" s="22" t="s">
        <v>16</v>
      </c>
      <c r="F93" s="22" t="n">
        <v>3</v>
      </c>
      <c r="G93" s="23" t="s">
        <v>201</v>
      </c>
      <c r="H93" s="22" t="s">
        <v>18</v>
      </c>
      <c r="I93" s="22" t="n">
        <v>57</v>
      </c>
      <c r="J93" s="22" t="n">
        <v>47</v>
      </c>
      <c r="K93" s="24" t="n">
        <f aca="false">(I93+J93)/2</f>
        <v>52</v>
      </c>
      <c r="L93" s="22" t="n">
        <v>4</v>
      </c>
      <c r="M93" s="22" t="s">
        <v>18</v>
      </c>
    </row>
    <row r="94" customFormat="false" ht="35.1" hidden="false" customHeight="true" outlineLevel="0" collapsed="false">
      <c r="A94" s="13" t="n">
        <v>1</v>
      </c>
      <c r="B94" s="13" t="s">
        <v>208</v>
      </c>
      <c r="C94" s="19" t="s">
        <v>209</v>
      </c>
      <c r="D94" s="22" t="s">
        <v>94</v>
      </c>
      <c r="E94" s="22" t="s">
        <v>16</v>
      </c>
      <c r="F94" s="22" t="n">
        <v>3</v>
      </c>
      <c r="G94" s="23" t="s">
        <v>201</v>
      </c>
      <c r="H94" s="22" t="s">
        <v>18</v>
      </c>
      <c r="I94" s="22" t="n">
        <v>67.5</v>
      </c>
      <c r="J94" s="22" t="n">
        <v>34.5</v>
      </c>
      <c r="K94" s="24" t="n">
        <f aca="false">(I94+J94)/2</f>
        <v>51</v>
      </c>
      <c r="L94" s="22" t="n">
        <v>5</v>
      </c>
      <c r="M94" s="22" t="s">
        <v>18</v>
      </c>
    </row>
    <row r="95" customFormat="false" ht="35.1" hidden="false" customHeight="true" outlineLevel="0" collapsed="false">
      <c r="A95" s="13" t="n">
        <v>1</v>
      </c>
      <c r="B95" s="13" t="s">
        <v>210</v>
      </c>
      <c r="C95" s="19" t="s">
        <v>211</v>
      </c>
      <c r="D95" s="22" t="s">
        <v>94</v>
      </c>
      <c r="E95" s="22" t="s">
        <v>16</v>
      </c>
      <c r="F95" s="22" t="n">
        <v>3</v>
      </c>
      <c r="G95" s="23" t="s">
        <v>201</v>
      </c>
      <c r="H95" s="22" t="s">
        <v>18</v>
      </c>
      <c r="I95" s="22" t="n">
        <v>57.5</v>
      </c>
      <c r="J95" s="22" t="n">
        <v>41</v>
      </c>
      <c r="K95" s="24" t="n">
        <f aca="false">(I95+J95)/2</f>
        <v>49.25</v>
      </c>
      <c r="L95" s="22" t="n">
        <v>6</v>
      </c>
      <c r="M95" s="22" t="s">
        <v>18</v>
      </c>
    </row>
    <row r="96" customFormat="false" ht="35.1" hidden="false" customHeight="true" outlineLevel="0" collapsed="false">
      <c r="A96" s="13" t="n">
        <v>2</v>
      </c>
      <c r="B96" s="13" t="s">
        <v>212</v>
      </c>
      <c r="C96" s="19" t="s">
        <v>213</v>
      </c>
      <c r="D96" s="22" t="s">
        <v>94</v>
      </c>
      <c r="E96" s="22" t="s">
        <v>16</v>
      </c>
      <c r="F96" s="22" t="n">
        <v>3</v>
      </c>
      <c r="G96" s="23" t="s">
        <v>201</v>
      </c>
      <c r="H96" s="22" t="s">
        <v>18</v>
      </c>
      <c r="I96" s="22" t="n">
        <v>59.5</v>
      </c>
      <c r="J96" s="22" t="n">
        <v>39</v>
      </c>
      <c r="K96" s="24" t="n">
        <f aca="false">(I96+J96)/2</f>
        <v>49.25</v>
      </c>
      <c r="L96" s="22" t="n">
        <v>6</v>
      </c>
      <c r="M96" s="22" t="s">
        <v>18</v>
      </c>
    </row>
    <row r="97" customFormat="false" ht="35.1" hidden="false" customHeight="true" outlineLevel="0" collapsed="false">
      <c r="A97" s="13" t="n">
        <v>1</v>
      </c>
      <c r="B97" s="13" t="s">
        <v>214</v>
      </c>
      <c r="C97" s="19" t="s">
        <v>215</v>
      </c>
      <c r="D97" s="22" t="s">
        <v>94</v>
      </c>
      <c r="E97" s="25" t="s">
        <v>16</v>
      </c>
      <c r="F97" s="22" t="n">
        <v>3</v>
      </c>
      <c r="G97" s="23" t="s">
        <v>201</v>
      </c>
      <c r="H97" s="22" t="s">
        <v>18</v>
      </c>
      <c r="I97" s="22" t="n">
        <v>54</v>
      </c>
      <c r="J97" s="22" t="n">
        <v>43</v>
      </c>
      <c r="K97" s="24" t="n">
        <f aca="false">(I97+J97)/2</f>
        <v>48.5</v>
      </c>
      <c r="L97" s="22"/>
      <c r="M97" s="22"/>
    </row>
    <row r="98" customFormat="false" ht="35.1" hidden="false" customHeight="true" outlineLevel="0" collapsed="false">
      <c r="A98" s="13" t="n">
        <v>1</v>
      </c>
      <c r="B98" s="13" t="s">
        <v>216</v>
      </c>
      <c r="C98" s="19" t="s">
        <v>217</v>
      </c>
      <c r="D98" s="22" t="s">
        <v>94</v>
      </c>
      <c r="E98" s="25" t="s">
        <v>16</v>
      </c>
      <c r="F98" s="22" t="n">
        <v>3</v>
      </c>
      <c r="G98" s="23" t="s">
        <v>201</v>
      </c>
      <c r="H98" s="22" t="s">
        <v>18</v>
      </c>
      <c r="I98" s="22" t="n">
        <v>52</v>
      </c>
      <c r="J98" s="22" t="n">
        <v>44.5</v>
      </c>
      <c r="K98" s="24" t="n">
        <f aca="false">(I98+J98)/2</f>
        <v>48.25</v>
      </c>
      <c r="L98" s="22"/>
      <c r="M98" s="22"/>
    </row>
    <row r="99" customFormat="false" ht="35.1" hidden="false" customHeight="true" outlineLevel="0" collapsed="false">
      <c r="A99" s="13" t="n">
        <v>3</v>
      </c>
      <c r="B99" s="13" t="s">
        <v>218</v>
      </c>
      <c r="C99" s="19" t="s">
        <v>219</v>
      </c>
      <c r="D99" s="22" t="s">
        <v>94</v>
      </c>
      <c r="E99" s="22" t="s">
        <v>16</v>
      </c>
      <c r="F99" s="22" t="n">
        <v>3</v>
      </c>
      <c r="G99" s="23" t="s">
        <v>201</v>
      </c>
      <c r="H99" s="22" t="s">
        <v>18</v>
      </c>
      <c r="I99" s="13" t="n">
        <v>61.5</v>
      </c>
      <c r="J99" s="22" t="n">
        <v>35</v>
      </c>
      <c r="K99" s="24" t="n">
        <f aca="false">(I99+J99)/2</f>
        <v>48.25</v>
      </c>
      <c r="L99" s="22"/>
      <c r="M99" s="22"/>
    </row>
    <row r="100" customFormat="false" ht="35.1" hidden="false" customHeight="true" outlineLevel="0" collapsed="false">
      <c r="A100" s="13" t="n">
        <v>1</v>
      </c>
      <c r="B100" s="13" t="s">
        <v>220</v>
      </c>
      <c r="C100" s="19" t="s">
        <v>221</v>
      </c>
      <c r="D100" s="22" t="s">
        <v>94</v>
      </c>
      <c r="E100" s="22" t="s">
        <v>16</v>
      </c>
      <c r="F100" s="22" t="n">
        <v>3</v>
      </c>
      <c r="G100" s="23" t="s">
        <v>201</v>
      </c>
      <c r="H100" s="22" t="s">
        <v>18</v>
      </c>
      <c r="I100" s="22" t="n">
        <v>47.5</v>
      </c>
      <c r="J100" s="22" t="n">
        <v>45</v>
      </c>
      <c r="K100" s="24" t="n">
        <f aca="false">(I100+J100)/2</f>
        <v>46.25</v>
      </c>
      <c r="L100" s="22"/>
      <c r="M100" s="22"/>
    </row>
    <row r="101" customFormat="false" ht="35.1" hidden="false" customHeight="true" outlineLevel="0" collapsed="false">
      <c r="A101" s="13" t="n">
        <v>2</v>
      </c>
      <c r="B101" s="13" t="s">
        <v>222</v>
      </c>
      <c r="C101" s="19" t="s">
        <v>223</v>
      </c>
      <c r="D101" s="22" t="s">
        <v>94</v>
      </c>
      <c r="E101" s="22" t="s">
        <v>16</v>
      </c>
      <c r="F101" s="22" t="n">
        <v>3</v>
      </c>
      <c r="G101" s="23" t="s">
        <v>201</v>
      </c>
      <c r="H101" s="22" t="s">
        <v>18</v>
      </c>
      <c r="I101" s="22" t="n">
        <v>47</v>
      </c>
      <c r="J101" s="22" t="n">
        <v>45</v>
      </c>
      <c r="K101" s="24" t="n">
        <f aca="false">(I101+J101)/2</f>
        <v>46</v>
      </c>
      <c r="L101" s="22"/>
      <c r="M101" s="22"/>
    </row>
    <row r="102" customFormat="false" ht="35.1" hidden="false" customHeight="true" outlineLevel="0" collapsed="false">
      <c r="A102" s="13" t="n">
        <v>1</v>
      </c>
      <c r="B102" s="13" t="s">
        <v>224</v>
      </c>
      <c r="C102" s="19" t="s">
        <v>225</v>
      </c>
      <c r="D102" s="22" t="s">
        <v>94</v>
      </c>
      <c r="E102" s="25" t="s">
        <v>16</v>
      </c>
      <c r="F102" s="22" t="n">
        <v>3</v>
      </c>
      <c r="G102" s="23" t="s">
        <v>201</v>
      </c>
      <c r="H102" s="22" t="s">
        <v>18</v>
      </c>
      <c r="I102" s="22" t="n">
        <v>49.5</v>
      </c>
      <c r="J102" s="22" t="n">
        <v>42</v>
      </c>
      <c r="K102" s="24" t="n">
        <f aca="false">(I102+J102)/2</f>
        <v>45.75</v>
      </c>
      <c r="L102" s="22"/>
      <c r="M102" s="22"/>
    </row>
    <row r="103" customFormat="false" ht="35.1" hidden="false" customHeight="true" outlineLevel="0" collapsed="false">
      <c r="A103" s="13" t="n">
        <v>1</v>
      </c>
      <c r="B103" s="13" t="s">
        <v>226</v>
      </c>
      <c r="C103" s="19" t="s">
        <v>227</v>
      </c>
      <c r="D103" s="22" t="s">
        <v>94</v>
      </c>
      <c r="E103" s="22" t="s">
        <v>16</v>
      </c>
      <c r="F103" s="22" t="n">
        <v>3</v>
      </c>
      <c r="G103" s="23" t="s">
        <v>201</v>
      </c>
      <c r="H103" s="22" t="s">
        <v>18</v>
      </c>
      <c r="I103" s="22" t="n">
        <v>53</v>
      </c>
      <c r="J103" s="22" t="n">
        <v>37.5</v>
      </c>
      <c r="K103" s="24" t="n">
        <f aca="false">(I103+J103)/2</f>
        <v>45.25</v>
      </c>
      <c r="L103" s="22"/>
      <c r="M103" s="22"/>
    </row>
    <row r="104" customFormat="false" ht="35.1" hidden="false" customHeight="true" outlineLevel="0" collapsed="false">
      <c r="A104" s="13" t="n">
        <v>2</v>
      </c>
      <c r="B104" s="13" t="s">
        <v>228</v>
      </c>
      <c r="C104" s="19" t="s">
        <v>229</v>
      </c>
      <c r="D104" s="22" t="s">
        <v>94</v>
      </c>
      <c r="E104" s="22" t="s">
        <v>16</v>
      </c>
      <c r="F104" s="22" t="n">
        <v>3</v>
      </c>
      <c r="G104" s="23" t="s">
        <v>201</v>
      </c>
      <c r="H104" s="22" t="s">
        <v>18</v>
      </c>
      <c r="I104" s="22" t="n">
        <v>58.5</v>
      </c>
      <c r="J104" s="22" t="n">
        <v>32</v>
      </c>
      <c r="K104" s="24" t="n">
        <f aca="false">(I104+J104)/2</f>
        <v>45.25</v>
      </c>
      <c r="L104" s="22"/>
      <c r="M104" s="22"/>
    </row>
    <row r="105" customFormat="false" ht="35.1" hidden="false" customHeight="true" outlineLevel="0" collapsed="false">
      <c r="A105" s="13" t="n">
        <v>2</v>
      </c>
      <c r="B105" s="13" t="s">
        <v>230</v>
      </c>
      <c r="C105" s="19" t="s">
        <v>231</v>
      </c>
      <c r="D105" s="22" t="s">
        <v>94</v>
      </c>
      <c r="E105" s="22" t="s">
        <v>16</v>
      </c>
      <c r="F105" s="22" t="n">
        <v>3</v>
      </c>
      <c r="G105" s="23" t="s">
        <v>201</v>
      </c>
      <c r="H105" s="22" t="s">
        <v>18</v>
      </c>
      <c r="I105" s="22" t="n">
        <v>48</v>
      </c>
      <c r="J105" s="22" t="n">
        <v>42</v>
      </c>
      <c r="K105" s="24" t="n">
        <f aca="false">(I105+J105)/2</f>
        <v>45</v>
      </c>
      <c r="L105" s="22"/>
      <c r="M105" s="22"/>
    </row>
    <row r="106" customFormat="false" ht="35.1" hidden="false" customHeight="true" outlineLevel="0" collapsed="false">
      <c r="A106" s="13" t="n">
        <v>2</v>
      </c>
      <c r="B106" s="13" t="s">
        <v>232</v>
      </c>
      <c r="C106" s="19" t="s">
        <v>233</v>
      </c>
      <c r="D106" s="22" t="s">
        <v>94</v>
      </c>
      <c r="E106" s="22" t="s">
        <v>16</v>
      </c>
      <c r="F106" s="22" t="n">
        <v>3</v>
      </c>
      <c r="G106" s="23" t="s">
        <v>201</v>
      </c>
      <c r="H106" s="22" t="s">
        <v>18</v>
      </c>
      <c r="I106" s="22" t="n">
        <v>46.5</v>
      </c>
      <c r="J106" s="22" t="n">
        <v>43</v>
      </c>
      <c r="K106" s="24" t="n">
        <f aca="false">(I106+J106)/2</f>
        <v>44.75</v>
      </c>
      <c r="L106" s="22"/>
      <c r="M106" s="22"/>
    </row>
    <row r="107" customFormat="false" ht="35.1" hidden="false" customHeight="true" outlineLevel="0" collapsed="false">
      <c r="A107" s="13" t="n">
        <v>1</v>
      </c>
      <c r="B107" s="13" t="s">
        <v>234</v>
      </c>
      <c r="C107" s="19" t="s">
        <v>235</v>
      </c>
      <c r="D107" s="22" t="s">
        <v>94</v>
      </c>
      <c r="E107" s="25" t="s">
        <v>16</v>
      </c>
      <c r="F107" s="22" t="n">
        <v>3</v>
      </c>
      <c r="G107" s="23" t="s">
        <v>201</v>
      </c>
      <c r="H107" s="22" t="s">
        <v>18</v>
      </c>
      <c r="I107" s="22" t="n">
        <v>50</v>
      </c>
      <c r="J107" s="22" t="n">
        <v>38</v>
      </c>
      <c r="K107" s="24" t="n">
        <f aca="false">(I107+J107)/2</f>
        <v>44</v>
      </c>
      <c r="L107" s="22"/>
      <c r="M107" s="22"/>
    </row>
    <row r="108" customFormat="false" ht="35.1" hidden="false" customHeight="true" outlineLevel="0" collapsed="false">
      <c r="A108" s="13" t="n">
        <v>1</v>
      </c>
      <c r="B108" s="13" t="s">
        <v>236</v>
      </c>
      <c r="C108" s="19" t="s">
        <v>237</v>
      </c>
      <c r="D108" s="22" t="s">
        <v>94</v>
      </c>
      <c r="E108" s="22" t="s">
        <v>16</v>
      </c>
      <c r="F108" s="22" t="n">
        <v>3</v>
      </c>
      <c r="G108" s="23" t="s">
        <v>201</v>
      </c>
      <c r="H108" s="22" t="s">
        <v>18</v>
      </c>
      <c r="I108" s="22" t="n">
        <v>44.5</v>
      </c>
      <c r="J108" s="22" t="n">
        <v>41</v>
      </c>
      <c r="K108" s="24" t="n">
        <f aca="false">(I108+J108)/2</f>
        <v>42.75</v>
      </c>
      <c r="L108" s="22"/>
      <c r="M108" s="22"/>
    </row>
    <row r="109" customFormat="false" ht="35.1" hidden="false" customHeight="true" outlineLevel="0" collapsed="false">
      <c r="A109" s="13" t="n">
        <v>1</v>
      </c>
      <c r="B109" s="13" t="s">
        <v>238</v>
      </c>
      <c r="C109" s="19" t="s">
        <v>239</v>
      </c>
      <c r="D109" s="22" t="s">
        <v>94</v>
      </c>
      <c r="E109" s="25" t="s">
        <v>16</v>
      </c>
      <c r="F109" s="22" t="n">
        <v>3</v>
      </c>
      <c r="G109" s="23" t="s">
        <v>201</v>
      </c>
      <c r="H109" s="22" t="s">
        <v>18</v>
      </c>
      <c r="I109" s="22" t="n">
        <v>50</v>
      </c>
      <c r="J109" s="22" t="n">
        <v>35</v>
      </c>
      <c r="K109" s="24" t="n">
        <f aca="false">(I109+J109)/2</f>
        <v>42.5</v>
      </c>
      <c r="L109" s="22"/>
      <c r="M109" s="22"/>
    </row>
    <row r="110" customFormat="false" ht="35.1" hidden="false" customHeight="true" outlineLevel="0" collapsed="false">
      <c r="A110" s="13" t="n">
        <v>1</v>
      </c>
      <c r="B110" s="13" t="s">
        <v>240</v>
      </c>
      <c r="C110" s="19" t="s">
        <v>241</v>
      </c>
      <c r="D110" s="22" t="s">
        <v>94</v>
      </c>
      <c r="E110" s="22" t="s">
        <v>16</v>
      </c>
      <c r="F110" s="22" t="n">
        <v>3</v>
      </c>
      <c r="G110" s="23" t="s">
        <v>201</v>
      </c>
      <c r="H110" s="22" t="s">
        <v>18</v>
      </c>
      <c r="I110" s="22" t="n">
        <v>46.5</v>
      </c>
      <c r="J110" s="22" t="n">
        <v>38.5</v>
      </c>
      <c r="K110" s="24" t="n">
        <f aca="false">(I110+J110)/2</f>
        <v>42.5</v>
      </c>
      <c r="L110" s="22"/>
      <c r="M110" s="22"/>
    </row>
    <row r="111" customFormat="false" ht="35.1" hidden="false" customHeight="true" outlineLevel="0" collapsed="false">
      <c r="A111" s="13" t="n">
        <v>1</v>
      </c>
      <c r="B111" s="13" t="s">
        <v>242</v>
      </c>
      <c r="C111" s="19" t="s">
        <v>243</v>
      </c>
      <c r="D111" s="22" t="s">
        <v>94</v>
      </c>
      <c r="E111" s="22" t="s">
        <v>16</v>
      </c>
      <c r="F111" s="22" t="n">
        <v>3</v>
      </c>
      <c r="G111" s="23" t="s">
        <v>201</v>
      </c>
      <c r="H111" s="22" t="s">
        <v>18</v>
      </c>
      <c r="I111" s="22" t="n">
        <v>48</v>
      </c>
      <c r="J111" s="22" t="n">
        <v>36</v>
      </c>
      <c r="K111" s="24" t="n">
        <f aca="false">(I111+J111)/2</f>
        <v>42</v>
      </c>
      <c r="L111" s="22"/>
      <c r="M111" s="22"/>
    </row>
    <row r="112" customFormat="false" ht="35.1" hidden="false" customHeight="true" outlineLevel="0" collapsed="false">
      <c r="A112" s="13" t="n">
        <v>2</v>
      </c>
      <c r="B112" s="13" t="s">
        <v>244</v>
      </c>
      <c r="C112" s="19" t="s">
        <v>245</v>
      </c>
      <c r="D112" s="22" t="s">
        <v>94</v>
      </c>
      <c r="E112" s="22" t="s">
        <v>16</v>
      </c>
      <c r="F112" s="22" t="n">
        <v>3</v>
      </c>
      <c r="G112" s="23" t="s">
        <v>201</v>
      </c>
      <c r="H112" s="22" t="s">
        <v>18</v>
      </c>
      <c r="I112" s="22" t="n">
        <v>44</v>
      </c>
      <c r="J112" s="22" t="n">
        <v>40</v>
      </c>
      <c r="K112" s="24" t="n">
        <f aca="false">(I112+J112)/2</f>
        <v>42</v>
      </c>
      <c r="L112" s="22"/>
      <c r="M112" s="22"/>
    </row>
    <row r="113" customFormat="false" ht="35.1" hidden="false" customHeight="true" outlineLevel="0" collapsed="false">
      <c r="A113" s="13" t="n">
        <v>1</v>
      </c>
      <c r="B113" s="13" t="s">
        <v>246</v>
      </c>
      <c r="C113" s="19" t="s">
        <v>247</v>
      </c>
      <c r="D113" s="22" t="s">
        <v>94</v>
      </c>
      <c r="E113" s="22" t="s">
        <v>16</v>
      </c>
      <c r="F113" s="22" t="n">
        <v>3</v>
      </c>
      <c r="G113" s="23" t="s">
        <v>201</v>
      </c>
      <c r="H113" s="22" t="s">
        <v>18</v>
      </c>
      <c r="I113" s="22" t="n">
        <v>46.5</v>
      </c>
      <c r="J113" s="22" t="n">
        <v>36.5</v>
      </c>
      <c r="K113" s="24" t="n">
        <f aca="false">(I113+J113)/2</f>
        <v>41.5</v>
      </c>
      <c r="L113" s="22"/>
      <c r="M113" s="22"/>
    </row>
    <row r="114" customFormat="false" ht="35.1" hidden="false" customHeight="true" outlineLevel="0" collapsed="false">
      <c r="A114" s="13" t="n">
        <v>2</v>
      </c>
      <c r="B114" s="13" t="s">
        <v>248</v>
      </c>
      <c r="C114" s="19" t="s">
        <v>249</v>
      </c>
      <c r="D114" s="22" t="s">
        <v>94</v>
      </c>
      <c r="E114" s="22" t="s">
        <v>16</v>
      </c>
      <c r="F114" s="22" t="n">
        <v>3</v>
      </c>
      <c r="G114" s="23" t="s">
        <v>201</v>
      </c>
      <c r="H114" s="22" t="s">
        <v>18</v>
      </c>
      <c r="I114" s="22" t="n">
        <v>49.5</v>
      </c>
      <c r="J114" s="22" t="n">
        <v>33.5</v>
      </c>
      <c r="K114" s="24" t="n">
        <f aca="false">(I114+J114)/2</f>
        <v>41.5</v>
      </c>
      <c r="L114" s="22"/>
      <c r="M114" s="22"/>
    </row>
    <row r="115" customFormat="false" ht="35.1" hidden="false" customHeight="true" outlineLevel="0" collapsed="false">
      <c r="A115" s="13" t="n">
        <v>1</v>
      </c>
      <c r="B115" s="13" t="s">
        <v>250</v>
      </c>
      <c r="C115" s="19" t="s">
        <v>251</v>
      </c>
      <c r="D115" s="22" t="s">
        <v>94</v>
      </c>
      <c r="E115" s="22" t="s">
        <v>16</v>
      </c>
      <c r="F115" s="22" t="n">
        <v>3</v>
      </c>
      <c r="G115" s="23" t="s">
        <v>201</v>
      </c>
      <c r="H115" s="22" t="s">
        <v>18</v>
      </c>
      <c r="I115" s="22" t="n">
        <v>45.5</v>
      </c>
      <c r="J115" s="22" t="n">
        <v>35</v>
      </c>
      <c r="K115" s="24" t="n">
        <f aca="false">(I115+J115)/2</f>
        <v>40.25</v>
      </c>
      <c r="L115" s="22"/>
      <c r="M115" s="22"/>
    </row>
    <row r="116" customFormat="false" ht="35.1" hidden="false" customHeight="true" outlineLevel="0" collapsed="false">
      <c r="A116" s="13" t="n">
        <v>2</v>
      </c>
      <c r="B116" s="13" t="s">
        <v>252</v>
      </c>
      <c r="C116" s="19" t="s">
        <v>253</v>
      </c>
      <c r="D116" s="22" t="s">
        <v>94</v>
      </c>
      <c r="E116" s="22" t="s">
        <v>16</v>
      </c>
      <c r="F116" s="22" t="n">
        <v>3</v>
      </c>
      <c r="G116" s="23" t="s">
        <v>201</v>
      </c>
      <c r="H116" s="22" t="s">
        <v>18</v>
      </c>
      <c r="I116" s="22" t="n">
        <v>49</v>
      </c>
      <c r="J116" s="22" t="n">
        <v>31</v>
      </c>
      <c r="K116" s="24" t="n">
        <f aca="false">(I116+J116)/2</f>
        <v>40</v>
      </c>
      <c r="L116" s="22"/>
      <c r="M116" s="22"/>
    </row>
    <row r="117" customFormat="false" ht="35.1" hidden="false" customHeight="true" outlineLevel="0" collapsed="false">
      <c r="A117" s="13" t="n">
        <v>1</v>
      </c>
      <c r="B117" s="13" t="s">
        <v>254</v>
      </c>
      <c r="C117" s="19" t="s">
        <v>255</v>
      </c>
      <c r="D117" s="22" t="s">
        <v>94</v>
      </c>
      <c r="E117" s="22" t="s">
        <v>16</v>
      </c>
      <c r="F117" s="22" t="n">
        <v>3</v>
      </c>
      <c r="G117" s="23" t="s">
        <v>201</v>
      </c>
      <c r="H117" s="22" t="s">
        <v>18</v>
      </c>
      <c r="I117" s="22" t="n">
        <v>45.5</v>
      </c>
      <c r="J117" s="22" t="n">
        <v>34</v>
      </c>
      <c r="K117" s="24" t="n">
        <f aca="false">(I117+J117)/2</f>
        <v>39.75</v>
      </c>
      <c r="L117" s="22"/>
      <c r="M117" s="22"/>
    </row>
    <row r="118" customFormat="false" ht="35.1" hidden="false" customHeight="true" outlineLevel="0" collapsed="false">
      <c r="A118" s="13" t="n">
        <v>1</v>
      </c>
      <c r="B118" s="13" t="s">
        <v>256</v>
      </c>
      <c r="C118" s="19" t="s">
        <v>257</v>
      </c>
      <c r="D118" s="22" t="s">
        <v>94</v>
      </c>
      <c r="E118" s="22" t="s">
        <v>16</v>
      </c>
      <c r="F118" s="22" t="n">
        <v>3</v>
      </c>
      <c r="G118" s="23" t="s">
        <v>201</v>
      </c>
      <c r="H118" s="22" t="s">
        <v>18</v>
      </c>
      <c r="I118" s="22" t="n">
        <v>40</v>
      </c>
      <c r="J118" s="22" t="n">
        <v>39.5</v>
      </c>
      <c r="K118" s="24" t="n">
        <f aca="false">(I118+J118)/2</f>
        <v>39.75</v>
      </c>
      <c r="L118" s="22"/>
      <c r="M118" s="22"/>
    </row>
    <row r="119" customFormat="false" ht="35.1" hidden="false" customHeight="true" outlineLevel="0" collapsed="false">
      <c r="A119" s="13" t="n">
        <v>1</v>
      </c>
      <c r="B119" s="13" t="s">
        <v>258</v>
      </c>
      <c r="C119" s="19" t="s">
        <v>259</v>
      </c>
      <c r="D119" s="22" t="s">
        <v>94</v>
      </c>
      <c r="E119" s="22" t="s">
        <v>16</v>
      </c>
      <c r="F119" s="22" t="n">
        <v>3</v>
      </c>
      <c r="G119" s="23" t="s">
        <v>201</v>
      </c>
      <c r="H119" s="22" t="s">
        <v>18</v>
      </c>
      <c r="I119" s="22" t="n">
        <v>43.5</v>
      </c>
      <c r="J119" s="22" t="n">
        <v>36</v>
      </c>
      <c r="K119" s="24" t="n">
        <f aca="false">(I119+J119)/2</f>
        <v>39.75</v>
      </c>
      <c r="L119" s="22"/>
      <c r="M119" s="22"/>
    </row>
    <row r="120" customFormat="false" ht="35.1" hidden="false" customHeight="true" outlineLevel="0" collapsed="false">
      <c r="A120" s="13" t="n">
        <v>1</v>
      </c>
      <c r="B120" s="13" t="s">
        <v>260</v>
      </c>
      <c r="C120" s="19" t="s">
        <v>261</v>
      </c>
      <c r="D120" s="22" t="s">
        <v>94</v>
      </c>
      <c r="E120" s="22" t="s">
        <v>16</v>
      </c>
      <c r="F120" s="22" t="n">
        <v>3</v>
      </c>
      <c r="G120" s="23" t="s">
        <v>201</v>
      </c>
      <c r="H120" s="22" t="s">
        <v>18</v>
      </c>
      <c r="I120" s="22" t="n">
        <v>38.5</v>
      </c>
      <c r="J120" s="22" t="n">
        <v>38</v>
      </c>
      <c r="K120" s="24" t="n">
        <f aca="false">(I120+J120)/2</f>
        <v>38.25</v>
      </c>
      <c r="L120" s="22"/>
      <c r="M120" s="22"/>
    </row>
    <row r="121" customFormat="false" ht="35.1" hidden="false" customHeight="true" outlineLevel="0" collapsed="false">
      <c r="A121" s="13" t="n">
        <v>1</v>
      </c>
      <c r="B121" s="13" t="s">
        <v>262</v>
      </c>
      <c r="C121" s="19" t="s">
        <v>263</v>
      </c>
      <c r="D121" s="22" t="s">
        <v>94</v>
      </c>
      <c r="E121" s="22" t="s">
        <v>16</v>
      </c>
      <c r="F121" s="22" t="n">
        <v>3</v>
      </c>
      <c r="G121" s="23" t="s">
        <v>201</v>
      </c>
      <c r="H121" s="22" t="s">
        <v>18</v>
      </c>
      <c r="I121" s="22" t="n">
        <v>38.5</v>
      </c>
      <c r="J121" s="22" t="n">
        <v>37</v>
      </c>
      <c r="K121" s="24" t="n">
        <f aca="false">(I121+J121)/2</f>
        <v>37.75</v>
      </c>
      <c r="L121" s="22"/>
      <c r="M121" s="22"/>
    </row>
    <row r="122" customFormat="false" ht="35.1" hidden="false" customHeight="true" outlineLevel="0" collapsed="false">
      <c r="A122" s="13" t="n">
        <v>1</v>
      </c>
      <c r="B122" s="13" t="s">
        <v>264</v>
      </c>
      <c r="C122" s="19" t="s">
        <v>265</v>
      </c>
      <c r="D122" s="22" t="s">
        <v>94</v>
      </c>
      <c r="E122" s="25" t="s">
        <v>16</v>
      </c>
      <c r="F122" s="22" t="n">
        <v>3</v>
      </c>
      <c r="G122" s="23" t="s">
        <v>201</v>
      </c>
      <c r="H122" s="22" t="s">
        <v>18</v>
      </c>
      <c r="I122" s="22" t="n">
        <v>42.5</v>
      </c>
      <c r="J122" s="22" t="n">
        <v>31.5</v>
      </c>
      <c r="K122" s="24" t="n">
        <f aca="false">(I122+J122)/2</f>
        <v>37</v>
      </c>
      <c r="L122" s="22"/>
      <c r="M122" s="22"/>
    </row>
    <row r="123" customFormat="false" ht="35.1" hidden="false" customHeight="true" outlineLevel="0" collapsed="false">
      <c r="A123" s="13" t="n">
        <v>2</v>
      </c>
      <c r="B123" s="13" t="s">
        <v>266</v>
      </c>
      <c r="C123" s="19" t="s">
        <v>267</v>
      </c>
      <c r="D123" s="22" t="s">
        <v>94</v>
      </c>
      <c r="E123" s="22" t="s">
        <v>16</v>
      </c>
      <c r="F123" s="22" t="n">
        <v>3</v>
      </c>
      <c r="G123" s="23" t="s">
        <v>201</v>
      </c>
      <c r="H123" s="22" t="s">
        <v>18</v>
      </c>
      <c r="I123" s="22" t="n">
        <v>41.5</v>
      </c>
      <c r="J123" s="22" t="n">
        <v>31.5</v>
      </c>
      <c r="K123" s="24" t="n">
        <f aca="false">(I123+J123)/2</f>
        <v>36.5</v>
      </c>
      <c r="L123" s="22"/>
      <c r="M123" s="22"/>
    </row>
    <row r="124" customFormat="false" ht="35.1" hidden="false" customHeight="true" outlineLevel="0" collapsed="false">
      <c r="A124" s="13" t="n">
        <v>1</v>
      </c>
      <c r="B124" s="13" t="s">
        <v>268</v>
      </c>
      <c r="C124" s="19" t="s">
        <v>269</v>
      </c>
      <c r="D124" s="22" t="s">
        <v>94</v>
      </c>
      <c r="E124" s="22" t="s">
        <v>16</v>
      </c>
      <c r="F124" s="22" t="n">
        <v>3</v>
      </c>
      <c r="G124" s="23" t="s">
        <v>201</v>
      </c>
      <c r="H124" s="22" t="s">
        <v>18</v>
      </c>
      <c r="I124" s="22" t="n">
        <v>37</v>
      </c>
      <c r="J124" s="22" t="n">
        <v>32.5</v>
      </c>
      <c r="K124" s="24" t="n">
        <f aca="false">(I124+J124)/2</f>
        <v>34.75</v>
      </c>
      <c r="L124" s="22"/>
      <c r="M124" s="22"/>
    </row>
    <row r="125" customFormat="false" ht="35.1" hidden="false" customHeight="true" outlineLevel="0" collapsed="false">
      <c r="A125" s="13" t="n">
        <v>2</v>
      </c>
      <c r="B125" s="13" t="s">
        <v>270</v>
      </c>
      <c r="C125" s="19" t="s">
        <v>271</v>
      </c>
      <c r="D125" s="22" t="s">
        <v>94</v>
      </c>
      <c r="E125" s="22" t="s">
        <v>16</v>
      </c>
      <c r="F125" s="22" t="n">
        <v>3</v>
      </c>
      <c r="G125" s="23" t="s">
        <v>201</v>
      </c>
      <c r="H125" s="22" t="s">
        <v>18</v>
      </c>
      <c r="I125" s="22" t="n">
        <v>31.5</v>
      </c>
      <c r="J125" s="22" t="n">
        <v>37</v>
      </c>
      <c r="K125" s="24" t="n">
        <f aca="false">(I125+J125)/2</f>
        <v>34.25</v>
      </c>
      <c r="L125" s="22"/>
      <c r="M125" s="22"/>
    </row>
    <row r="126" customFormat="false" ht="35.1" hidden="false" customHeight="true" outlineLevel="0" collapsed="false">
      <c r="A126" s="13" t="n">
        <v>2</v>
      </c>
      <c r="B126" s="13" t="s">
        <v>272</v>
      </c>
      <c r="C126" s="19" t="s">
        <v>273</v>
      </c>
      <c r="D126" s="22" t="s">
        <v>94</v>
      </c>
      <c r="E126" s="22" t="s">
        <v>16</v>
      </c>
      <c r="F126" s="22" t="n">
        <v>3</v>
      </c>
      <c r="G126" s="23" t="s">
        <v>201</v>
      </c>
      <c r="H126" s="22" t="s">
        <v>18</v>
      </c>
      <c r="I126" s="22" t="n">
        <v>36.5</v>
      </c>
      <c r="J126" s="22" t="n">
        <v>31</v>
      </c>
      <c r="K126" s="24" t="n">
        <f aca="false">(I126+J126)/2</f>
        <v>33.75</v>
      </c>
      <c r="L126" s="22"/>
      <c r="M126" s="22"/>
    </row>
    <row r="127" customFormat="false" ht="35.1" hidden="false" customHeight="true" outlineLevel="0" collapsed="false">
      <c r="A127" s="13" t="n">
        <v>1</v>
      </c>
      <c r="B127" s="13" t="s">
        <v>274</v>
      </c>
      <c r="C127" s="19" t="s">
        <v>275</v>
      </c>
      <c r="D127" s="22" t="s">
        <v>94</v>
      </c>
      <c r="E127" s="25" t="s">
        <v>16</v>
      </c>
      <c r="F127" s="22" t="n">
        <v>3</v>
      </c>
      <c r="G127" s="23" t="s">
        <v>201</v>
      </c>
      <c r="H127" s="22" t="s">
        <v>18</v>
      </c>
      <c r="I127" s="22" t="n">
        <v>37</v>
      </c>
      <c r="J127" s="22" t="n">
        <v>28</v>
      </c>
      <c r="K127" s="24" t="n">
        <f aca="false">(I127+J127)/2</f>
        <v>32.5</v>
      </c>
      <c r="L127" s="22"/>
      <c r="M127" s="22"/>
    </row>
    <row r="128" customFormat="false" ht="35.1" hidden="false" customHeight="true" outlineLevel="0" collapsed="false">
      <c r="A128" s="13" t="n">
        <v>1</v>
      </c>
      <c r="B128" s="13" t="s">
        <v>276</v>
      </c>
      <c r="C128" s="19" t="s">
        <v>277</v>
      </c>
      <c r="D128" s="22" t="s">
        <v>94</v>
      </c>
      <c r="E128" s="22" t="s">
        <v>16</v>
      </c>
      <c r="F128" s="22" t="n">
        <v>3</v>
      </c>
      <c r="G128" s="23" t="s">
        <v>201</v>
      </c>
      <c r="H128" s="22" t="s">
        <v>18</v>
      </c>
      <c r="I128" s="22" t="n">
        <v>0</v>
      </c>
      <c r="J128" s="22" t="n">
        <v>34.5</v>
      </c>
      <c r="K128" s="24" t="n">
        <f aca="false">(I128+J128)/2</f>
        <v>17.25</v>
      </c>
      <c r="L128" s="22"/>
      <c r="M128" s="22"/>
    </row>
    <row r="129" s="27" customFormat="true" ht="35.1" hidden="false" customHeight="true" outlineLevel="0" collapsed="false">
      <c r="A129" s="13" t="n">
        <v>1</v>
      </c>
      <c r="B129" s="13" t="s">
        <v>278</v>
      </c>
      <c r="C129" s="19" t="s">
        <v>279</v>
      </c>
      <c r="D129" s="22" t="s">
        <v>94</v>
      </c>
      <c r="E129" s="22" t="s">
        <v>16</v>
      </c>
      <c r="F129" s="22" t="n">
        <v>3</v>
      </c>
      <c r="G129" s="23" t="s">
        <v>201</v>
      </c>
      <c r="H129" s="22" t="s">
        <v>18</v>
      </c>
      <c r="I129" s="22" t="n">
        <v>0</v>
      </c>
      <c r="J129" s="22" t="n">
        <v>33.5</v>
      </c>
      <c r="K129" s="24" t="n">
        <f aca="false">(I129+J129)/2</f>
        <v>16.75</v>
      </c>
      <c r="L129" s="22"/>
      <c r="M129" s="22"/>
    </row>
    <row r="130" customFormat="false" ht="35.1" hidden="false" customHeight="true" outlineLevel="0" collapsed="false">
      <c r="A130" s="13" t="n">
        <v>1</v>
      </c>
      <c r="B130" s="13" t="s">
        <v>280</v>
      </c>
      <c r="C130" s="19" t="s">
        <v>281</v>
      </c>
      <c r="D130" s="22" t="s">
        <v>94</v>
      </c>
      <c r="E130" s="22" t="s">
        <v>16</v>
      </c>
      <c r="F130" s="22" t="n">
        <v>3</v>
      </c>
      <c r="G130" s="23" t="s">
        <v>201</v>
      </c>
      <c r="H130" s="22" t="s">
        <v>18</v>
      </c>
      <c r="I130" s="22" t="n">
        <v>0</v>
      </c>
      <c r="J130" s="22" t="n">
        <v>24</v>
      </c>
      <c r="K130" s="24" t="n">
        <f aca="false">(I130+J130)/2</f>
        <v>12</v>
      </c>
      <c r="L130" s="22"/>
      <c r="M130" s="22"/>
    </row>
    <row r="131" s="27" customFormat="true" ht="35.1" hidden="false" customHeight="true" outlineLevel="0" collapsed="false">
      <c r="A131" s="13" t="n">
        <v>1</v>
      </c>
      <c r="B131" s="13" t="s">
        <v>282</v>
      </c>
      <c r="C131" s="19" t="s">
        <v>283</v>
      </c>
      <c r="D131" s="22" t="s">
        <v>94</v>
      </c>
      <c r="E131" s="25" t="s">
        <v>16</v>
      </c>
      <c r="F131" s="22" t="n">
        <v>3</v>
      </c>
      <c r="G131" s="23" t="s">
        <v>201</v>
      </c>
      <c r="H131" s="22" t="s">
        <v>18</v>
      </c>
      <c r="I131" s="22"/>
      <c r="J131" s="22"/>
      <c r="K131" s="24" t="n">
        <f aca="false">(I131+J131)/2</f>
        <v>0</v>
      </c>
      <c r="L131" s="22"/>
      <c r="M131" s="22"/>
    </row>
    <row r="132" customFormat="false" ht="35.1" hidden="false" customHeight="true" outlineLevel="0" collapsed="false">
      <c r="A132" s="13" t="n">
        <v>1</v>
      </c>
      <c r="B132" s="13" t="s">
        <v>284</v>
      </c>
      <c r="C132" s="19" t="s">
        <v>285</v>
      </c>
      <c r="D132" s="22" t="s">
        <v>94</v>
      </c>
      <c r="E132" s="22" t="s">
        <v>16</v>
      </c>
      <c r="F132" s="22" t="n">
        <v>3</v>
      </c>
      <c r="G132" s="23" t="s">
        <v>201</v>
      </c>
      <c r="H132" s="22" t="s">
        <v>18</v>
      </c>
      <c r="I132" s="22"/>
      <c r="J132" s="22"/>
      <c r="K132" s="24" t="n">
        <f aca="false">(I132+J132)/2</f>
        <v>0</v>
      </c>
      <c r="L132" s="22"/>
      <c r="M132" s="22"/>
    </row>
    <row r="133" customFormat="false" ht="35.1" hidden="false" customHeight="true" outlineLevel="0" collapsed="false">
      <c r="A133" s="13" t="n">
        <v>1</v>
      </c>
      <c r="B133" s="13" t="s">
        <v>286</v>
      </c>
      <c r="C133" s="19" t="s">
        <v>287</v>
      </c>
      <c r="D133" s="22" t="s">
        <v>94</v>
      </c>
      <c r="E133" s="22" t="s">
        <v>16</v>
      </c>
      <c r="F133" s="22" t="n">
        <v>3</v>
      </c>
      <c r="G133" s="23" t="s">
        <v>201</v>
      </c>
      <c r="H133" s="22" t="s">
        <v>18</v>
      </c>
      <c r="I133" s="22"/>
      <c r="J133" s="22"/>
      <c r="K133" s="24" t="n">
        <f aca="false">(I133+J133)/2</f>
        <v>0</v>
      </c>
      <c r="L133" s="22"/>
      <c r="M133" s="22"/>
    </row>
    <row r="134" customFormat="false" ht="35.1" hidden="false" customHeight="true" outlineLevel="0" collapsed="false">
      <c r="A134" s="13" t="n">
        <v>1</v>
      </c>
      <c r="B134" s="13" t="s">
        <v>288</v>
      </c>
      <c r="C134" s="19" t="s">
        <v>289</v>
      </c>
      <c r="D134" s="22" t="s">
        <v>94</v>
      </c>
      <c r="E134" s="22" t="s">
        <v>16</v>
      </c>
      <c r="F134" s="22" t="n">
        <v>3</v>
      </c>
      <c r="G134" s="23" t="s">
        <v>201</v>
      </c>
      <c r="H134" s="22" t="s">
        <v>18</v>
      </c>
      <c r="I134" s="22"/>
      <c r="J134" s="22"/>
      <c r="K134" s="24" t="n">
        <f aca="false">(I134+J134)/2</f>
        <v>0</v>
      </c>
      <c r="L134" s="22"/>
      <c r="M134" s="22"/>
    </row>
    <row r="135" customFormat="false" ht="35.1" hidden="false" customHeight="true" outlineLevel="0" collapsed="false">
      <c r="A135" s="13" t="n">
        <v>1</v>
      </c>
      <c r="B135" s="13" t="s">
        <v>290</v>
      </c>
      <c r="C135" s="19" t="s">
        <v>291</v>
      </c>
      <c r="D135" s="22" t="s">
        <v>94</v>
      </c>
      <c r="E135" s="22" t="s">
        <v>16</v>
      </c>
      <c r="F135" s="22" t="n">
        <v>3</v>
      </c>
      <c r="G135" s="23" t="s">
        <v>201</v>
      </c>
      <c r="H135" s="22" t="s">
        <v>18</v>
      </c>
      <c r="I135" s="22"/>
      <c r="J135" s="22"/>
      <c r="K135" s="24" t="n">
        <f aca="false">(I135+J135)/2</f>
        <v>0</v>
      </c>
      <c r="L135" s="22"/>
      <c r="M135" s="22"/>
    </row>
    <row r="136" customFormat="false" ht="35.1" hidden="false" customHeight="true" outlineLevel="0" collapsed="false">
      <c r="A136" s="13" t="n">
        <v>3</v>
      </c>
      <c r="B136" s="13" t="s">
        <v>292</v>
      </c>
      <c r="C136" s="19" t="s">
        <v>293</v>
      </c>
      <c r="D136" s="22" t="s">
        <v>94</v>
      </c>
      <c r="E136" s="22" t="s">
        <v>16</v>
      </c>
      <c r="F136" s="22" t="n">
        <v>3</v>
      </c>
      <c r="G136" s="23" t="s">
        <v>201</v>
      </c>
      <c r="H136" s="22" t="s">
        <v>18</v>
      </c>
      <c r="I136" s="13"/>
      <c r="J136" s="22"/>
      <c r="K136" s="24" t="n">
        <f aca="false">(I136+J136)/2</f>
        <v>0</v>
      </c>
      <c r="L136" s="22"/>
      <c r="M136" s="22"/>
    </row>
    <row r="137" customFormat="false" ht="35.1" hidden="false" customHeight="true" outlineLevel="0" collapsed="false">
      <c r="A137" s="12" t="n">
        <v>10</v>
      </c>
      <c r="B137" s="13" t="s">
        <v>294</v>
      </c>
      <c r="C137" s="28" t="s">
        <v>295</v>
      </c>
      <c r="D137" s="29" t="s">
        <v>296</v>
      </c>
      <c r="E137" s="29" t="s">
        <v>297</v>
      </c>
      <c r="F137" s="30" t="s">
        <v>298</v>
      </c>
      <c r="G137" s="30" t="s">
        <v>17</v>
      </c>
      <c r="H137" s="29" t="s">
        <v>84</v>
      </c>
      <c r="I137" s="29"/>
      <c r="J137" s="31" t="n">
        <v>55</v>
      </c>
      <c r="K137" s="31" t="n">
        <v>55</v>
      </c>
      <c r="L137" s="29" t="n">
        <v>1</v>
      </c>
      <c r="M137" s="29" t="s">
        <v>18</v>
      </c>
    </row>
    <row r="138" customFormat="false" ht="35.1" hidden="false" customHeight="true" outlineLevel="0" collapsed="false">
      <c r="A138" s="12" t="n">
        <v>11</v>
      </c>
      <c r="B138" s="13" t="s">
        <v>299</v>
      </c>
      <c r="C138" s="28" t="s">
        <v>300</v>
      </c>
      <c r="D138" s="29" t="s">
        <v>296</v>
      </c>
      <c r="E138" s="29" t="s">
        <v>297</v>
      </c>
      <c r="F138" s="30" t="s">
        <v>298</v>
      </c>
      <c r="G138" s="30" t="s">
        <v>17</v>
      </c>
      <c r="H138" s="29" t="s">
        <v>84</v>
      </c>
      <c r="I138" s="29"/>
      <c r="J138" s="31" t="n">
        <v>51</v>
      </c>
      <c r="K138" s="31" t="n">
        <v>51</v>
      </c>
      <c r="L138" s="29" t="n">
        <v>2</v>
      </c>
      <c r="M138" s="29" t="s">
        <v>18</v>
      </c>
    </row>
    <row r="139" customFormat="false" ht="35.1" hidden="false" customHeight="true" outlineLevel="0" collapsed="false">
      <c r="A139" s="12" t="n">
        <v>10</v>
      </c>
      <c r="B139" s="13" t="s">
        <v>301</v>
      </c>
      <c r="C139" s="28" t="s">
        <v>302</v>
      </c>
      <c r="D139" s="29" t="s">
        <v>296</v>
      </c>
      <c r="E139" s="29" t="s">
        <v>297</v>
      </c>
      <c r="F139" s="30" t="s">
        <v>298</v>
      </c>
      <c r="G139" s="30" t="s">
        <v>17</v>
      </c>
      <c r="H139" s="29" t="s">
        <v>84</v>
      </c>
      <c r="I139" s="29"/>
      <c r="J139" s="31" t="n">
        <v>49.5</v>
      </c>
      <c r="K139" s="31" t="n">
        <v>49.5</v>
      </c>
      <c r="L139" s="29" t="n">
        <v>3</v>
      </c>
      <c r="M139" s="29" t="s">
        <v>18</v>
      </c>
    </row>
    <row r="140" customFormat="false" ht="35.1" hidden="false" customHeight="true" outlineLevel="0" collapsed="false">
      <c r="A140" s="12" t="n">
        <v>10</v>
      </c>
      <c r="B140" s="13" t="s">
        <v>303</v>
      </c>
      <c r="C140" s="28" t="s">
        <v>304</v>
      </c>
      <c r="D140" s="29" t="s">
        <v>296</v>
      </c>
      <c r="E140" s="29" t="s">
        <v>297</v>
      </c>
      <c r="F140" s="30" t="s">
        <v>298</v>
      </c>
      <c r="G140" s="30" t="s">
        <v>17</v>
      </c>
      <c r="H140" s="29" t="s">
        <v>84</v>
      </c>
      <c r="I140" s="29"/>
      <c r="J140" s="31" t="n">
        <v>49.5</v>
      </c>
      <c r="K140" s="31" t="n">
        <v>49.5</v>
      </c>
      <c r="L140" s="29" t="n">
        <v>3</v>
      </c>
      <c r="M140" s="29" t="s">
        <v>18</v>
      </c>
    </row>
    <row r="141" customFormat="false" ht="35.1" hidden="false" customHeight="true" outlineLevel="0" collapsed="false">
      <c r="A141" s="12" t="n">
        <v>10</v>
      </c>
      <c r="B141" s="13" t="s">
        <v>305</v>
      </c>
      <c r="C141" s="28" t="s">
        <v>306</v>
      </c>
      <c r="D141" s="29" t="s">
        <v>296</v>
      </c>
      <c r="E141" s="29" t="s">
        <v>297</v>
      </c>
      <c r="F141" s="30" t="s">
        <v>298</v>
      </c>
      <c r="G141" s="30" t="s">
        <v>17</v>
      </c>
      <c r="H141" s="29" t="s">
        <v>84</v>
      </c>
      <c r="I141" s="29"/>
      <c r="J141" s="31" t="n">
        <v>49</v>
      </c>
      <c r="K141" s="31" t="n">
        <v>49</v>
      </c>
      <c r="L141" s="29"/>
      <c r="M141" s="29"/>
    </row>
    <row r="142" customFormat="false" ht="35.1" hidden="false" customHeight="true" outlineLevel="0" collapsed="false">
      <c r="A142" s="12" t="n">
        <v>10</v>
      </c>
      <c r="B142" s="13" t="s">
        <v>307</v>
      </c>
      <c r="C142" s="28" t="s">
        <v>308</v>
      </c>
      <c r="D142" s="29" t="s">
        <v>296</v>
      </c>
      <c r="E142" s="29" t="s">
        <v>297</v>
      </c>
      <c r="F142" s="30" t="s">
        <v>298</v>
      </c>
      <c r="G142" s="30" t="s">
        <v>17</v>
      </c>
      <c r="H142" s="29" t="s">
        <v>84</v>
      </c>
      <c r="I142" s="29"/>
      <c r="J142" s="31" t="n">
        <v>47</v>
      </c>
      <c r="K142" s="31" t="n">
        <v>47</v>
      </c>
      <c r="L142" s="29"/>
      <c r="M142" s="29"/>
    </row>
    <row r="143" customFormat="false" ht="35.1" hidden="false" customHeight="true" outlineLevel="0" collapsed="false">
      <c r="A143" s="12" t="n">
        <v>11</v>
      </c>
      <c r="B143" s="13" t="s">
        <v>309</v>
      </c>
      <c r="C143" s="32" t="s">
        <v>310</v>
      </c>
      <c r="D143" s="29" t="s">
        <v>296</v>
      </c>
      <c r="E143" s="29" t="s">
        <v>297</v>
      </c>
      <c r="F143" s="30" t="s">
        <v>298</v>
      </c>
      <c r="G143" s="30" t="s">
        <v>17</v>
      </c>
      <c r="H143" s="29" t="s">
        <v>84</v>
      </c>
      <c r="I143" s="29"/>
      <c r="J143" s="31" t="n">
        <v>46.5</v>
      </c>
      <c r="K143" s="31" t="n">
        <v>46.5</v>
      </c>
      <c r="L143" s="29"/>
      <c r="M143" s="33"/>
    </row>
    <row r="144" customFormat="false" ht="35.1" hidden="false" customHeight="true" outlineLevel="0" collapsed="false">
      <c r="A144" s="12" t="n">
        <v>10</v>
      </c>
      <c r="B144" s="13" t="s">
        <v>311</v>
      </c>
      <c r="C144" s="28" t="s">
        <v>312</v>
      </c>
      <c r="D144" s="29" t="s">
        <v>296</v>
      </c>
      <c r="E144" s="29" t="s">
        <v>297</v>
      </c>
      <c r="F144" s="30" t="s">
        <v>298</v>
      </c>
      <c r="G144" s="30" t="s">
        <v>17</v>
      </c>
      <c r="H144" s="29" t="s">
        <v>84</v>
      </c>
      <c r="I144" s="29"/>
      <c r="J144" s="31" t="n">
        <v>46</v>
      </c>
      <c r="K144" s="31" t="n">
        <v>46</v>
      </c>
      <c r="L144" s="29"/>
      <c r="M144" s="29"/>
    </row>
    <row r="145" customFormat="false" ht="35.1" hidden="false" customHeight="true" outlineLevel="0" collapsed="false">
      <c r="A145" s="12" t="n">
        <v>11</v>
      </c>
      <c r="B145" s="13" t="s">
        <v>313</v>
      </c>
      <c r="C145" s="28" t="s">
        <v>314</v>
      </c>
      <c r="D145" s="29" t="s">
        <v>296</v>
      </c>
      <c r="E145" s="29" t="s">
        <v>297</v>
      </c>
      <c r="F145" s="30" t="s">
        <v>298</v>
      </c>
      <c r="G145" s="30" t="s">
        <v>17</v>
      </c>
      <c r="H145" s="29" t="s">
        <v>84</v>
      </c>
      <c r="I145" s="29"/>
      <c r="J145" s="31" t="n">
        <v>46</v>
      </c>
      <c r="K145" s="31" t="n">
        <v>46</v>
      </c>
      <c r="L145" s="29"/>
      <c r="M145" s="29"/>
    </row>
    <row r="146" customFormat="false" ht="35.1" hidden="false" customHeight="true" outlineLevel="0" collapsed="false">
      <c r="A146" s="12" t="n">
        <v>10</v>
      </c>
      <c r="B146" s="13" t="s">
        <v>315</v>
      </c>
      <c r="C146" s="28" t="s">
        <v>316</v>
      </c>
      <c r="D146" s="29" t="s">
        <v>296</v>
      </c>
      <c r="E146" s="29" t="s">
        <v>297</v>
      </c>
      <c r="F146" s="30" t="s">
        <v>298</v>
      </c>
      <c r="G146" s="30" t="s">
        <v>17</v>
      </c>
      <c r="H146" s="29" t="s">
        <v>84</v>
      </c>
      <c r="I146" s="29"/>
      <c r="J146" s="31" t="n">
        <v>45.5</v>
      </c>
      <c r="K146" s="31" t="n">
        <v>45.5</v>
      </c>
      <c r="L146" s="29"/>
      <c r="M146" s="29"/>
    </row>
    <row r="147" customFormat="false" ht="35.1" hidden="false" customHeight="true" outlineLevel="0" collapsed="false">
      <c r="A147" s="12" t="n">
        <v>11</v>
      </c>
      <c r="B147" s="13" t="s">
        <v>317</v>
      </c>
      <c r="C147" s="28" t="s">
        <v>318</v>
      </c>
      <c r="D147" s="29" t="s">
        <v>296</v>
      </c>
      <c r="E147" s="29" t="s">
        <v>297</v>
      </c>
      <c r="F147" s="30" t="s">
        <v>298</v>
      </c>
      <c r="G147" s="30" t="s">
        <v>17</v>
      </c>
      <c r="H147" s="29" t="s">
        <v>84</v>
      </c>
      <c r="I147" s="29"/>
      <c r="J147" s="31" t="n">
        <v>45.5</v>
      </c>
      <c r="K147" s="31" t="n">
        <v>45.5</v>
      </c>
      <c r="L147" s="29"/>
      <c r="M147" s="29"/>
    </row>
    <row r="148" customFormat="false" ht="35.1" hidden="false" customHeight="true" outlineLevel="0" collapsed="false">
      <c r="A148" s="12" t="n">
        <v>11</v>
      </c>
      <c r="B148" s="13" t="s">
        <v>319</v>
      </c>
      <c r="C148" s="28" t="s">
        <v>320</v>
      </c>
      <c r="D148" s="29" t="s">
        <v>296</v>
      </c>
      <c r="E148" s="29" t="s">
        <v>297</v>
      </c>
      <c r="F148" s="30" t="s">
        <v>298</v>
      </c>
      <c r="G148" s="30" t="s">
        <v>17</v>
      </c>
      <c r="H148" s="29" t="s">
        <v>84</v>
      </c>
      <c r="I148" s="29"/>
      <c r="J148" s="31" t="n">
        <v>45.5</v>
      </c>
      <c r="K148" s="31" t="n">
        <v>45.5</v>
      </c>
      <c r="L148" s="29"/>
      <c r="M148" s="29"/>
    </row>
    <row r="149" customFormat="false" ht="35.1" hidden="false" customHeight="true" outlineLevel="0" collapsed="false">
      <c r="A149" s="12" t="n">
        <v>9</v>
      </c>
      <c r="B149" s="13" t="s">
        <v>321</v>
      </c>
      <c r="C149" s="28" t="s">
        <v>322</v>
      </c>
      <c r="D149" s="29" t="s">
        <v>296</v>
      </c>
      <c r="E149" s="29" t="s">
        <v>297</v>
      </c>
      <c r="F149" s="30" t="s">
        <v>298</v>
      </c>
      <c r="G149" s="30" t="s">
        <v>17</v>
      </c>
      <c r="H149" s="29" t="s">
        <v>84</v>
      </c>
      <c r="I149" s="29"/>
      <c r="J149" s="31" t="n">
        <v>45.5</v>
      </c>
      <c r="K149" s="31" t="n">
        <v>45.5</v>
      </c>
      <c r="L149" s="29"/>
      <c r="M149" s="29"/>
    </row>
    <row r="150" customFormat="false" ht="35.1" hidden="false" customHeight="true" outlineLevel="0" collapsed="false">
      <c r="A150" s="12" t="n">
        <v>10</v>
      </c>
      <c r="B150" s="13" t="s">
        <v>323</v>
      </c>
      <c r="C150" s="28" t="s">
        <v>324</v>
      </c>
      <c r="D150" s="29" t="s">
        <v>296</v>
      </c>
      <c r="E150" s="29" t="s">
        <v>297</v>
      </c>
      <c r="F150" s="30" t="s">
        <v>298</v>
      </c>
      <c r="G150" s="30" t="s">
        <v>17</v>
      </c>
      <c r="H150" s="29" t="s">
        <v>84</v>
      </c>
      <c r="I150" s="29"/>
      <c r="J150" s="31" t="n">
        <v>45</v>
      </c>
      <c r="K150" s="31" t="n">
        <v>45</v>
      </c>
      <c r="L150" s="29"/>
      <c r="M150" s="29"/>
    </row>
    <row r="151" customFormat="false" ht="35.1" hidden="false" customHeight="true" outlineLevel="0" collapsed="false">
      <c r="A151" s="12" t="n">
        <v>10</v>
      </c>
      <c r="B151" s="13" t="s">
        <v>325</v>
      </c>
      <c r="C151" s="28" t="s">
        <v>326</v>
      </c>
      <c r="D151" s="29" t="s">
        <v>296</v>
      </c>
      <c r="E151" s="29" t="s">
        <v>297</v>
      </c>
      <c r="F151" s="30" t="s">
        <v>298</v>
      </c>
      <c r="G151" s="30" t="s">
        <v>17</v>
      </c>
      <c r="H151" s="29" t="s">
        <v>84</v>
      </c>
      <c r="I151" s="29"/>
      <c r="J151" s="31" t="n">
        <v>45</v>
      </c>
      <c r="K151" s="31" t="n">
        <v>45</v>
      </c>
      <c r="L151" s="29"/>
      <c r="M151" s="29"/>
    </row>
    <row r="152" customFormat="false" ht="35.1" hidden="false" customHeight="true" outlineLevel="0" collapsed="false">
      <c r="A152" s="12" t="n">
        <v>11</v>
      </c>
      <c r="B152" s="13" t="s">
        <v>327</v>
      </c>
      <c r="C152" s="28" t="s">
        <v>328</v>
      </c>
      <c r="D152" s="29" t="s">
        <v>296</v>
      </c>
      <c r="E152" s="29" t="s">
        <v>297</v>
      </c>
      <c r="F152" s="30" t="s">
        <v>298</v>
      </c>
      <c r="G152" s="30" t="s">
        <v>17</v>
      </c>
      <c r="H152" s="29" t="s">
        <v>84</v>
      </c>
      <c r="I152" s="29"/>
      <c r="J152" s="31" t="n">
        <v>44.5</v>
      </c>
      <c r="K152" s="31" t="n">
        <v>44.5</v>
      </c>
      <c r="L152" s="29"/>
      <c r="M152" s="29"/>
    </row>
    <row r="153" customFormat="false" ht="35.1" hidden="false" customHeight="true" outlineLevel="0" collapsed="false">
      <c r="A153" s="12" t="n">
        <v>9</v>
      </c>
      <c r="B153" s="13" t="s">
        <v>329</v>
      </c>
      <c r="C153" s="28" t="s">
        <v>330</v>
      </c>
      <c r="D153" s="29" t="s">
        <v>296</v>
      </c>
      <c r="E153" s="29" t="s">
        <v>297</v>
      </c>
      <c r="F153" s="30" t="s">
        <v>298</v>
      </c>
      <c r="G153" s="30" t="s">
        <v>17</v>
      </c>
      <c r="H153" s="29" t="s">
        <v>84</v>
      </c>
      <c r="I153" s="29"/>
      <c r="J153" s="31" t="n">
        <v>44.5</v>
      </c>
      <c r="K153" s="31" t="n">
        <v>44.5</v>
      </c>
      <c r="L153" s="29"/>
      <c r="M153" s="29"/>
    </row>
    <row r="154" customFormat="false" ht="35.1" hidden="false" customHeight="true" outlineLevel="0" collapsed="false">
      <c r="A154" s="12" t="n">
        <v>10</v>
      </c>
      <c r="B154" s="13" t="s">
        <v>331</v>
      </c>
      <c r="C154" s="28" t="s">
        <v>332</v>
      </c>
      <c r="D154" s="29" t="s">
        <v>296</v>
      </c>
      <c r="E154" s="29" t="s">
        <v>297</v>
      </c>
      <c r="F154" s="30" t="s">
        <v>298</v>
      </c>
      <c r="G154" s="30" t="s">
        <v>17</v>
      </c>
      <c r="H154" s="29" t="s">
        <v>84</v>
      </c>
      <c r="I154" s="29"/>
      <c r="J154" s="31" t="n">
        <v>44</v>
      </c>
      <c r="K154" s="31" t="n">
        <v>44</v>
      </c>
      <c r="L154" s="29"/>
      <c r="M154" s="29"/>
    </row>
    <row r="155" customFormat="false" ht="35.1" hidden="false" customHeight="true" outlineLevel="0" collapsed="false">
      <c r="A155" s="12" t="n">
        <v>11</v>
      </c>
      <c r="B155" s="13" t="s">
        <v>333</v>
      </c>
      <c r="C155" s="28" t="s">
        <v>334</v>
      </c>
      <c r="D155" s="29" t="s">
        <v>296</v>
      </c>
      <c r="E155" s="29" t="s">
        <v>297</v>
      </c>
      <c r="F155" s="30" t="s">
        <v>298</v>
      </c>
      <c r="G155" s="30" t="s">
        <v>17</v>
      </c>
      <c r="H155" s="29" t="s">
        <v>84</v>
      </c>
      <c r="I155" s="29"/>
      <c r="J155" s="31" t="n">
        <v>44</v>
      </c>
      <c r="K155" s="31" t="n">
        <v>44</v>
      </c>
      <c r="L155" s="29"/>
      <c r="M155" s="29"/>
    </row>
    <row r="156" customFormat="false" ht="35.1" hidden="false" customHeight="true" outlineLevel="0" collapsed="false">
      <c r="A156" s="12" t="n">
        <v>11</v>
      </c>
      <c r="B156" s="13" t="s">
        <v>335</v>
      </c>
      <c r="C156" s="28" t="s">
        <v>336</v>
      </c>
      <c r="D156" s="29" t="s">
        <v>296</v>
      </c>
      <c r="E156" s="29" t="s">
        <v>297</v>
      </c>
      <c r="F156" s="30" t="s">
        <v>298</v>
      </c>
      <c r="G156" s="30" t="s">
        <v>17</v>
      </c>
      <c r="H156" s="29" t="s">
        <v>84</v>
      </c>
      <c r="I156" s="29"/>
      <c r="J156" s="31" t="n">
        <v>43.5</v>
      </c>
      <c r="K156" s="31" t="n">
        <v>43.5</v>
      </c>
      <c r="L156" s="29"/>
      <c r="M156" s="29"/>
    </row>
    <row r="157" customFormat="false" ht="35.1" hidden="false" customHeight="true" outlineLevel="0" collapsed="false">
      <c r="A157" s="12" t="n">
        <v>10</v>
      </c>
      <c r="B157" s="13" t="s">
        <v>337</v>
      </c>
      <c r="C157" s="28" t="s">
        <v>338</v>
      </c>
      <c r="D157" s="29" t="s">
        <v>296</v>
      </c>
      <c r="E157" s="29" t="s">
        <v>297</v>
      </c>
      <c r="F157" s="30" t="s">
        <v>298</v>
      </c>
      <c r="G157" s="30" t="s">
        <v>17</v>
      </c>
      <c r="H157" s="29" t="s">
        <v>84</v>
      </c>
      <c r="I157" s="29"/>
      <c r="J157" s="31" t="n">
        <v>43</v>
      </c>
      <c r="K157" s="31" t="n">
        <v>43</v>
      </c>
      <c r="L157" s="29"/>
      <c r="M157" s="29"/>
    </row>
    <row r="158" customFormat="false" ht="35.1" hidden="false" customHeight="true" outlineLevel="0" collapsed="false">
      <c r="A158" s="12" t="n">
        <v>11</v>
      </c>
      <c r="B158" s="13" t="s">
        <v>339</v>
      </c>
      <c r="C158" s="28" t="s">
        <v>340</v>
      </c>
      <c r="D158" s="29" t="s">
        <v>296</v>
      </c>
      <c r="E158" s="29" t="s">
        <v>297</v>
      </c>
      <c r="F158" s="30" t="s">
        <v>298</v>
      </c>
      <c r="G158" s="30" t="s">
        <v>17</v>
      </c>
      <c r="H158" s="29" t="s">
        <v>84</v>
      </c>
      <c r="I158" s="29"/>
      <c r="J158" s="31" t="n">
        <v>43</v>
      </c>
      <c r="K158" s="31" t="n">
        <v>43</v>
      </c>
      <c r="L158" s="29"/>
      <c r="M158" s="29"/>
    </row>
    <row r="159" customFormat="false" ht="35.1" hidden="false" customHeight="true" outlineLevel="0" collapsed="false">
      <c r="A159" s="12" t="n">
        <v>10</v>
      </c>
      <c r="B159" s="13" t="s">
        <v>341</v>
      </c>
      <c r="C159" s="28" t="s">
        <v>342</v>
      </c>
      <c r="D159" s="29" t="s">
        <v>296</v>
      </c>
      <c r="E159" s="29" t="s">
        <v>297</v>
      </c>
      <c r="F159" s="30" t="s">
        <v>298</v>
      </c>
      <c r="G159" s="30" t="s">
        <v>17</v>
      </c>
      <c r="H159" s="29" t="s">
        <v>84</v>
      </c>
      <c r="I159" s="29"/>
      <c r="J159" s="31" t="n">
        <v>42.5</v>
      </c>
      <c r="K159" s="31" t="n">
        <v>42.5</v>
      </c>
      <c r="L159" s="29"/>
      <c r="M159" s="29"/>
    </row>
    <row r="160" customFormat="false" ht="35.1" hidden="false" customHeight="true" outlineLevel="0" collapsed="false">
      <c r="A160" s="12" t="n">
        <v>10</v>
      </c>
      <c r="B160" s="13" t="s">
        <v>343</v>
      </c>
      <c r="C160" s="32" t="s">
        <v>344</v>
      </c>
      <c r="D160" s="29" t="s">
        <v>296</v>
      </c>
      <c r="E160" s="29" t="s">
        <v>297</v>
      </c>
      <c r="F160" s="30" t="s">
        <v>298</v>
      </c>
      <c r="G160" s="30" t="s">
        <v>17</v>
      </c>
      <c r="H160" s="29" t="s">
        <v>84</v>
      </c>
      <c r="I160" s="29"/>
      <c r="J160" s="31" t="n">
        <v>42.5</v>
      </c>
      <c r="K160" s="31" t="n">
        <v>42.5</v>
      </c>
      <c r="L160" s="29"/>
      <c r="M160" s="33"/>
    </row>
    <row r="161" customFormat="false" ht="35.1" hidden="false" customHeight="true" outlineLevel="0" collapsed="false">
      <c r="A161" s="12" t="n">
        <v>10</v>
      </c>
      <c r="B161" s="13" t="s">
        <v>345</v>
      </c>
      <c r="C161" s="28" t="s">
        <v>346</v>
      </c>
      <c r="D161" s="29" t="s">
        <v>296</v>
      </c>
      <c r="E161" s="29" t="s">
        <v>297</v>
      </c>
      <c r="F161" s="30" t="s">
        <v>298</v>
      </c>
      <c r="G161" s="30" t="s">
        <v>17</v>
      </c>
      <c r="H161" s="29" t="s">
        <v>84</v>
      </c>
      <c r="I161" s="29"/>
      <c r="J161" s="31" t="n">
        <v>42.5</v>
      </c>
      <c r="K161" s="31" t="n">
        <v>42.5</v>
      </c>
      <c r="L161" s="29"/>
      <c r="M161" s="29"/>
    </row>
    <row r="162" customFormat="false" ht="35.1" hidden="false" customHeight="true" outlineLevel="0" collapsed="false">
      <c r="A162" s="12" t="n">
        <v>11</v>
      </c>
      <c r="B162" s="13" t="s">
        <v>347</v>
      </c>
      <c r="C162" s="32" t="s">
        <v>348</v>
      </c>
      <c r="D162" s="29" t="s">
        <v>296</v>
      </c>
      <c r="E162" s="29" t="s">
        <v>297</v>
      </c>
      <c r="F162" s="30" t="s">
        <v>298</v>
      </c>
      <c r="G162" s="30" t="s">
        <v>17</v>
      </c>
      <c r="H162" s="29" t="s">
        <v>84</v>
      </c>
      <c r="I162" s="29"/>
      <c r="J162" s="31" t="n">
        <v>42.5</v>
      </c>
      <c r="K162" s="31" t="n">
        <v>42.5</v>
      </c>
      <c r="L162" s="29"/>
      <c r="M162" s="33"/>
    </row>
    <row r="163" customFormat="false" ht="35.1" hidden="false" customHeight="true" outlineLevel="0" collapsed="false">
      <c r="A163" s="12" t="n">
        <v>10</v>
      </c>
      <c r="B163" s="13" t="s">
        <v>349</v>
      </c>
      <c r="C163" s="28" t="s">
        <v>350</v>
      </c>
      <c r="D163" s="29" t="s">
        <v>296</v>
      </c>
      <c r="E163" s="29" t="s">
        <v>297</v>
      </c>
      <c r="F163" s="30" t="s">
        <v>298</v>
      </c>
      <c r="G163" s="30" t="s">
        <v>17</v>
      </c>
      <c r="H163" s="29" t="s">
        <v>84</v>
      </c>
      <c r="I163" s="29"/>
      <c r="J163" s="31" t="n">
        <v>42</v>
      </c>
      <c r="K163" s="31" t="n">
        <v>42</v>
      </c>
      <c r="L163" s="29"/>
      <c r="M163" s="29"/>
    </row>
    <row r="164" customFormat="false" ht="35.1" hidden="false" customHeight="true" outlineLevel="0" collapsed="false">
      <c r="A164" s="12" t="n">
        <v>10</v>
      </c>
      <c r="B164" s="13" t="s">
        <v>351</v>
      </c>
      <c r="C164" s="28" t="s">
        <v>352</v>
      </c>
      <c r="D164" s="29" t="s">
        <v>296</v>
      </c>
      <c r="E164" s="29" t="s">
        <v>297</v>
      </c>
      <c r="F164" s="30" t="s">
        <v>298</v>
      </c>
      <c r="G164" s="30" t="s">
        <v>17</v>
      </c>
      <c r="H164" s="29" t="s">
        <v>84</v>
      </c>
      <c r="I164" s="29"/>
      <c r="J164" s="31" t="n">
        <v>42</v>
      </c>
      <c r="K164" s="31" t="n">
        <v>42</v>
      </c>
      <c r="L164" s="29"/>
      <c r="M164" s="29"/>
    </row>
    <row r="165" customFormat="false" ht="35.1" hidden="false" customHeight="true" outlineLevel="0" collapsed="false">
      <c r="A165" s="12" t="n">
        <v>10</v>
      </c>
      <c r="B165" s="13" t="s">
        <v>353</v>
      </c>
      <c r="C165" s="28" t="s">
        <v>354</v>
      </c>
      <c r="D165" s="29" t="s">
        <v>296</v>
      </c>
      <c r="E165" s="29" t="s">
        <v>297</v>
      </c>
      <c r="F165" s="30" t="s">
        <v>298</v>
      </c>
      <c r="G165" s="30" t="s">
        <v>17</v>
      </c>
      <c r="H165" s="29" t="s">
        <v>84</v>
      </c>
      <c r="I165" s="29"/>
      <c r="J165" s="31" t="n">
        <v>41.5</v>
      </c>
      <c r="K165" s="31" t="n">
        <v>41.5</v>
      </c>
      <c r="L165" s="29"/>
      <c r="M165" s="29"/>
    </row>
    <row r="166" customFormat="false" ht="35.1" hidden="false" customHeight="true" outlineLevel="0" collapsed="false">
      <c r="A166" s="12" t="n">
        <v>10</v>
      </c>
      <c r="B166" s="13" t="s">
        <v>355</v>
      </c>
      <c r="C166" s="28" t="s">
        <v>356</v>
      </c>
      <c r="D166" s="29" t="s">
        <v>296</v>
      </c>
      <c r="E166" s="29" t="s">
        <v>297</v>
      </c>
      <c r="F166" s="30" t="s">
        <v>298</v>
      </c>
      <c r="G166" s="30" t="s">
        <v>17</v>
      </c>
      <c r="H166" s="29" t="s">
        <v>84</v>
      </c>
      <c r="I166" s="29"/>
      <c r="J166" s="31" t="n">
        <v>41.5</v>
      </c>
      <c r="K166" s="31" t="n">
        <v>41.5</v>
      </c>
      <c r="L166" s="29"/>
      <c r="M166" s="29"/>
    </row>
    <row r="167" customFormat="false" ht="35.1" hidden="false" customHeight="true" outlineLevel="0" collapsed="false">
      <c r="A167" s="12" t="n">
        <v>10</v>
      </c>
      <c r="B167" s="13" t="s">
        <v>357</v>
      </c>
      <c r="C167" s="28" t="s">
        <v>358</v>
      </c>
      <c r="D167" s="29" t="s">
        <v>296</v>
      </c>
      <c r="E167" s="29" t="s">
        <v>297</v>
      </c>
      <c r="F167" s="30" t="s">
        <v>298</v>
      </c>
      <c r="G167" s="30" t="s">
        <v>17</v>
      </c>
      <c r="H167" s="29" t="s">
        <v>84</v>
      </c>
      <c r="I167" s="29"/>
      <c r="J167" s="31" t="n">
        <v>41.5</v>
      </c>
      <c r="K167" s="31" t="n">
        <v>41.5</v>
      </c>
      <c r="L167" s="29"/>
      <c r="M167" s="29"/>
    </row>
    <row r="168" customFormat="false" ht="35.1" hidden="false" customHeight="true" outlineLevel="0" collapsed="false">
      <c r="A168" s="12" t="n">
        <v>10</v>
      </c>
      <c r="B168" s="13" t="s">
        <v>359</v>
      </c>
      <c r="C168" s="28" t="s">
        <v>165</v>
      </c>
      <c r="D168" s="29" t="s">
        <v>296</v>
      </c>
      <c r="E168" s="29" t="s">
        <v>297</v>
      </c>
      <c r="F168" s="30" t="s">
        <v>298</v>
      </c>
      <c r="G168" s="30" t="s">
        <v>17</v>
      </c>
      <c r="H168" s="29" t="s">
        <v>84</v>
      </c>
      <c r="I168" s="29"/>
      <c r="J168" s="31" t="n">
        <v>41.5</v>
      </c>
      <c r="K168" s="31" t="n">
        <v>41.5</v>
      </c>
      <c r="L168" s="29"/>
      <c r="M168" s="29"/>
    </row>
    <row r="169" customFormat="false" ht="35.1" hidden="false" customHeight="true" outlineLevel="0" collapsed="false">
      <c r="A169" s="12" t="n">
        <v>11</v>
      </c>
      <c r="B169" s="13" t="s">
        <v>360</v>
      </c>
      <c r="C169" s="28" t="s">
        <v>361</v>
      </c>
      <c r="D169" s="29" t="s">
        <v>296</v>
      </c>
      <c r="E169" s="29" t="s">
        <v>297</v>
      </c>
      <c r="F169" s="30" t="s">
        <v>298</v>
      </c>
      <c r="G169" s="30" t="s">
        <v>17</v>
      </c>
      <c r="H169" s="29" t="s">
        <v>84</v>
      </c>
      <c r="I169" s="29"/>
      <c r="J169" s="31" t="n">
        <v>41.5</v>
      </c>
      <c r="K169" s="31" t="n">
        <v>41.5</v>
      </c>
      <c r="L169" s="29"/>
      <c r="M169" s="29"/>
    </row>
    <row r="170" customFormat="false" ht="35.1" hidden="false" customHeight="true" outlineLevel="0" collapsed="false">
      <c r="A170" s="12" t="n">
        <v>11</v>
      </c>
      <c r="B170" s="13" t="s">
        <v>362</v>
      </c>
      <c r="C170" s="28" t="s">
        <v>363</v>
      </c>
      <c r="D170" s="29" t="s">
        <v>296</v>
      </c>
      <c r="E170" s="29" t="s">
        <v>364</v>
      </c>
      <c r="F170" s="30" t="s">
        <v>298</v>
      </c>
      <c r="G170" s="30" t="s">
        <v>17</v>
      </c>
      <c r="H170" s="29" t="s">
        <v>84</v>
      </c>
      <c r="I170" s="29"/>
      <c r="J170" s="31" t="n">
        <v>41.5</v>
      </c>
      <c r="K170" s="31" t="n">
        <v>41.5</v>
      </c>
      <c r="L170" s="29"/>
      <c r="M170" s="29"/>
    </row>
    <row r="171" customFormat="false" ht="35.1" hidden="false" customHeight="true" outlineLevel="0" collapsed="false">
      <c r="A171" s="12" t="n">
        <v>10</v>
      </c>
      <c r="B171" s="13" t="s">
        <v>365</v>
      </c>
      <c r="C171" s="28" t="s">
        <v>366</v>
      </c>
      <c r="D171" s="29" t="s">
        <v>296</v>
      </c>
      <c r="E171" s="29" t="s">
        <v>297</v>
      </c>
      <c r="F171" s="30" t="s">
        <v>298</v>
      </c>
      <c r="G171" s="30" t="s">
        <v>17</v>
      </c>
      <c r="H171" s="29" t="s">
        <v>84</v>
      </c>
      <c r="I171" s="29"/>
      <c r="J171" s="31" t="n">
        <v>41</v>
      </c>
      <c r="K171" s="31" t="n">
        <v>41</v>
      </c>
      <c r="L171" s="29"/>
      <c r="M171" s="12"/>
    </row>
    <row r="172" customFormat="false" ht="35.1" hidden="false" customHeight="true" outlineLevel="0" collapsed="false">
      <c r="A172" s="12" t="n">
        <v>11</v>
      </c>
      <c r="B172" s="13" t="s">
        <v>367</v>
      </c>
      <c r="C172" s="28" t="s">
        <v>368</v>
      </c>
      <c r="D172" s="29" t="s">
        <v>296</v>
      </c>
      <c r="E172" s="29" t="s">
        <v>297</v>
      </c>
      <c r="F172" s="30" t="s">
        <v>298</v>
      </c>
      <c r="G172" s="30" t="s">
        <v>17</v>
      </c>
      <c r="H172" s="29" t="s">
        <v>84</v>
      </c>
      <c r="I172" s="29"/>
      <c r="J172" s="31" t="n">
        <v>41</v>
      </c>
      <c r="K172" s="31" t="n">
        <v>41</v>
      </c>
      <c r="L172" s="29"/>
      <c r="M172" s="29"/>
    </row>
    <row r="173" customFormat="false" ht="35.1" hidden="false" customHeight="true" outlineLevel="0" collapsed="false">
      <c r="A173" s="12" t="n">
        <v>10</v>
      </c>
      <c r="B173" s="13" t="s">
        <v>369</v>
      </c>
      <c r="C173" s="28" t="s">
        <v>370</v>
      </c>
      <c r="D173" s="29" t="s">
        <v>296</v>
      </c>
      <c r="E173" s="29" t="s">
        <v>297</v>
      </c>
      <c r="F173" s="30" t="s">
        <v>298</v>
      </c>
      <c r="G173" s="30" t="s">
        <v>17</v>
      </c>
      <c r="H173" s="29" t="s">
        <v>84</v>
      </c>
      <c r="I173" s="29"/>
      <c r="J173" s="31" t="n">
        <v>40.5</v>
      </c>
      <c r="K173" s="31" t="n">
        <v>40.5</v>
      </c>
      <c r="L173" s="29"/>
      <c r="M173" s="29"/>
    </row>
    <row r="174" customFormat="false" ht="35.1" hidden="false" customHeight="true" outlineLevel="0" collapsed="false">
      <c r="A174" s="12" t="n">
        <v>11</v>
      </c>
      <c r="B174" s="13" t="s">
        <v>371</v>
      </c>
      <c r="C174" s="28" t="s">
        <v>372</v>
      </c>
      <c r="D174" s="29" t="s">
        <v>296</v>
      </c>
      <c r="E174" s="29" t="s">
        <v>297</v>
      </c>
      <c r="F174" s="30" t="s">
        <v>298</v>
      </c>
      <c r="G174" s="30" t="s">
        <v>17</v>
      </c>
      <c r="H174" s="29" t="s">
        <v>84</v>
      </c>
      <c r="I174" s="29"/>
      <c r="J174" s="31" t="n">
        <v>40</v>
      </c>
      <c r="K174" s="31" t="n">
        <v>40</v>
      </c>
      <c r="L174" s="29"/>
      <c r="M174" s="29"/>
    </row>
    <row r="175" customFormat="false" ht="35.1" hidden="false" customHeight="true" outlineLevel="0" collapsed="false">
      <c r="A175" s="12" t="n">
        <v>11</v>
      </c>
      <c r="B175" s="13" t="s">
        <v>373</v>
      </c>
      <c r="C175" s="28" t="s">
        <v>374</v>
      </c>
      <c r="D175" s="29" t="s">
        <v>296</v>
      </c>
      <c r="E175" s="29" t="s">
        <v>297</v>
      </c>
      <c r="F175" s="30" t="s">
        <v>298</v>
      </c>
      <c r="G175" s="30" t="s">
        <v>17</v>
      </c>
      <c r="H175" s="29" t="s">
        <v>84</v>
      </c>
      <c r="I175" s="29"/>
      <c r="J175" s="31" t="n">
        <v>40</v>
      </c>
      <c r="K175" s="31" t="n">
        <v>40</v>
      </c>
      <c r="L175" s="29"/>
      <c r="M175" s="29"/>
    </row>
    <row r="176" customFormat="false" ht="35.1" hidden="false" customHeight="true" outlineLevel="0" collapsed="false">
      <c r="A176" s="12" t="n">
        <v>10</v>
      </c>
      <c r="B176" s="13" t="s">
        <v>375</v>
      </c>
      <c r="C176" s="28" t="s">
        <v>376</v>
      </c>
      <c r="D176" s="29" t="s">
        <v>296</v>
      </c>
      <c r="E176" s="29" t="s">
        <v>297</v>
      </c>
      <c r="F176" s="30" t="s">
        <v>298</v>
      </c>
      <c r="G176" s="30" t="s">
        <v>17</v>
      </c>
      <c r="H176" s="29" t="s">
        <v>84</v>
      </c>
      <c r="I176" s="29"/>
      <c r="J176" s="31" t="n">
        <v>39.5</v>
      </c>
      <c r="K176" s="31" t="n">
        <v>39.5</v>
      </c>
      <c r="L176" s="29"/>
      <c r="M176" s="29"/>
    </row>
    <row r="177" customFormat="false" ht="35.1" hidden="false" customHeight="true" outlineLevel="0" collapsed="false">
      <c r="A177" s="12" t="n">
        <v>10</v>
      </c>
      <c r="B177" s="13" t="s">
        <v>377</v>
      </c>
      <c r="C177" s="28" t="s">
        <v>378</v>
      </c>
      <c r="D177" s="29" t="s">
        <v>296</v>
      </c>
      <c r="E177" s="29" t="s">
        <v>297</v>
      </c>
      <c r="F177" s="30" t="s">
        <v>298</v>
      </c>
      <c r="G177" s="30" t="s">
        <v>17</v>
      </c>
      <c r="H177" s="29" t="s">
        <v>84</v>
      </c>
      <c r="I177" s="29"/>
      <c r="J177" s="31" t="n">
        <v>39.5</v>
      </c>
      <c r="K177" s="31" t="n">
        <v>39.5</v>
      </c>
      <c r="L177" s="29"/>
      <c r="M177" s="29"/>
    </row>
    <row r="178" customFormat="false" ht="35.1" hidden="false" customHeight="true" outlineLevel="0" collapsed="false">
      <c r="A178" s="12" t="n">
        <v>10</v>
      </c>
      <c r="B178" s="13" t="s">
        <v>379</v>
      </c>
      <c r="C178" s="28" t="s">
        <v>380</v>
      </c>
      <c r="D178" s="29" t="s">
        <v>296</v>
      </c>
      <c r="E178" s="29" t="s">
        <v>297</v>
      </c>
      <c r="F178" s="30" t="s">
        <v>298</v>
      </c>
      <c r="G178" s="30" t="s">
        <v>17</v>
      </c>
      <c r="H178" s="29" t="s">
        <v>84</v>
      </c>
      <c r="I178" s="29"/>
      <c r="J178" s="31" t="n">
        <v>39</v>
      </c>
      <c r="K178" s="31" t="n">
        <v>39</v>
      </c>
      <c r="L178" s="29"/>
      <c r="M178" s="29"/>
    </row>
    <row r="179" customFormat="false" ht="35.1" hidden="false" customHeight="true" outlineLevel="0" collapsed="false">
      <c r="A179" s="12" t="n">
        <v>10</v>
      </c>
      <c r="B179" s="13" t="s">
        <v>381</v>
      </c>
      <c r="C179" s="28" t="s">
        <v>382</v>
      </c>
      <c r="D179" s="29" t="s">
        <v>296</v>
      </c>
      <c r="E179" s="29" t="s">
        <v>297</v>
      </c>
      <c r="F179" s="30" t="s">
        <v>298</v>
      </c>
      <c r="G179" s="30" t="s">
        <v>17</v>
      </c>
      <c r="H179" s="29" t="s">
        <v>84</v>
      </c>
      <c r="I179" s="29"/>
      <c r="J179" s="31" t="n">
        <v>39</v>
      </c>
      <c r="K179" s="31" t="n">
        <v>39</v>
      </c>
      <c r="L179" s="29"/>
      <c r="M179" s="29"/>
    </row>
    <row r="180" customFormat="false" ht="35.1" hidden="false" customHeight="true" outlineLevel="0" collapsed="false">
      <c r="A180" s="12" t="n">
        <v>10</v>
      </c>
      <c r="B180" s="13" t="s">
        <v>383</v>
      </c>
      <c r="C180" s="28" t="s">
        <v>384</v>
      </c>
      <c r="D180" s="29" t="s">
        <v>296</v>
      </c>
      <c r="E180" s="29" t="s">
        <v>297</v>
      </c>
      <c r="F180" s="30" t="s">
        <v>298</v>
      </c>
      <c r="G180" s="30" t="s">
        <v>17</v>
      </c>
      <c r="H180" s="29" t="s">
        <v>84</v>
      </c>
      <c r="I180" s="29"/>
      <c r="J180" s="31" t="n">
        <v>39</v>
      </c>
      <c r="K180" s="31" t="n">
        <v>39</v>
      </c>
      <c r="L180" s="29"/>
      <c r="M180" s="29"/>
    </row>
    <row r="181" customFormat="false" ht="35.1" hidden="false" customHeight="true" outlineLevel="0" collapsed="false">
      <c r="A181" s="12" t="n">
        <v>11</v>
      </c>
      <c r="B181" s="13" t="s">
        <v>385</v>
      </c>
      <c r="C181" s="28" t="s">
        <v>386</v>
      </c>
      <c r="D181" s="29" t="s">
        <v>296</v>
      </c>
      <c r="E181" s="29" t="s">
        <v>297</v>
      </c>
      <c r="F181" s="30" t="s">
        <v>298</v>
      </c>
      <c r="G181" s="30" t="s">
        <v>17</v>
      </c>
      <c r="H181" s="29" t="s">
        <v>84</v>
      </c>
      <c r="I181" s="29"/>
      <c r="J181" s="31" t="n">
        <v>39</v>
      </c>
      <c r="K181" s="31" t="n">
        <v>39</v>
      </c>
      <c r="L181" s="29"/>
      <c r="M181" s="29"/>
    </row>
    <row r="182" customFormat="false" ht="35.1" hidden="false" customHeight="true" outlineLevel="0" collapsed="false">
      <c r="A182" s="12" t="n">
        <v>10</v>
      </c>
      <c r="B182" s="13" t="s">
        <v>387</v>
      </c>
      <c r="C182" s="28" t="s">
        <v>388</v>
      </c>
      <c r="D182" s="29" t="s">
        <v>296</v>
      </c>
      <c r="E182" s="29" t="s">
        <v>297</v>
      </c>
      <c r="F182" s="30" t="s">
        <v>298</v>
      </c>
      <c r="G182" s="30" t="s">
        <v>17</v>
      </c>
      <c r="H182" s="29" t="s">
        <v>84</v>
      </c>
      <c r="I182" s="29"/>
      <c r="J182" s="31" t="n">
        <v>38.5</v>
      </c>
      <c r="K182" s="31" t="n">
        <v>38.5</v>
      </c>
      <c r="L182" s="29"/>
      <c r="M182" s="29"/>
    </row>
    <row r="183" customFormat="false" ht="35.1" hidden="false" customHeight="true" outlineLevel="0" collapsed="false">
      <c r="A183" s="12" t="n">
        <v>11</v>
      </c>
      <c r="B183" s="13" t="s">
        <v>389</v>
      </c>
      <c r="C183" s="28" t="s">
        <v>390</v>
      </c>
      <c r="D183" s="29" t="s">
        <v>296</v>
      </c>
      <c r="E183" s="29" t="s">
        <v>297</v>
      </c>
      <c r="F183" s="30" t="s">
        <v>298</v>
      </c>
      <c r="G183" s="30" t="s">
        <v>17</v>
      </c>
      <c r="H183" s="29" t="s">
        <v>84</v>
      </c>
      <c r="I183" s="29"/>
      <c r="J183" s="31" t="n">
        <v>38.5</v>
      </c>
      <c r="K183" s="31" t="n">
        <v>38.5</v>
      </c>
      <c r="L183" s="29"/>
      <c r="M183" s="29"/>
    </row>
    <row r="184" customFormat="false" ht="35.1" hidden="false" customHeight="true" outlineLevel="0" collapsed="false">
      <c r="A184" s="12" t="n">
        <v>11</v>
      </c>
      <c r="B184" s="13" t="s">
        <v>391</v>
      </c>
      <c r="C184" s="28" t="s">
        <v>392</v>
      </c>
      <c r="D184" s="29" t="s">
        <v>296</v>
      </c>
      <c r="E184" s="29" t="s">
        <v>297</v>
      </c>
      <c r="F184" s="30" t="s">
        <v>298</v>
      </c>
      <c r="G184" s="30" t="s">
        <v>17</v>
      </c>
      <c r="H184" s="29" t="s">
        <v>84</v>
      </c>
      <c r="I184" s="29"/>
      <c r="J184" s="31" t="n">
        <v>38.5</v>
      </c>
      <c r="K184" s="31" t="n">
        <v>38.5</v>
      </c>
      <c r="L184" s="29"/>
      <c r="M184" s="29"/>
    </row>
    <row r="185" customFormat="false" ht="35.1" hidden="false" customHeight="true" outlineLevel="0" collapsed="false">
      <c r="A185" s="12" t="n">
        <v>12</v>
      </c>
      <c r="B185" s="13" t="s">
        <v>393</v>
      </c>
      <c r="C185" s="28" t="s">
        <v>394</v>
      </c>
      <c r="D185" s="29" t="s">
        <v>296</v>
      </c>
      <c r="E185" s="29" t="s">
        <v>297</v>
      </c>
      <c r="F185" s="30" t="s">
        <v>298</v>
      </c>
      <c r="G185" s="30" t="s">
        <v>17</v>
      </c>
      <c r="H185" s="29" t="s">
        <v>84</v>
      </c>
      <c r="I185" s="29"/>
      <c r="J185" s="31" t="n">
        <v>38.5</v>
      </c>
      <c r="K185" s="31" t="n">
        <v>38.5</v>
      </c>
      <c r="L185" s="29"/>
      <c r="M185" s="29"/>
    </row>
    <row r="186" customFormat="false" ht="35.1" hidden="false" customHeight="true" outlineLevel="0" collapsed="false">
      <c r="A186" s="12" t="n">
        <v>10</v>
      </c>
      <c r="B186" s="13" t="s">
        <v>395</v>
      </c>
      <c r="C186" s="28" t="s">
        <v>396</v>
      </c>
      <c r="D186" s="29" t="s">
        <v>296</v>
      </c>
      <c r="E186" s="29" t="s">
        <v>297</v>
      </c>
      <c r="F186" s="30" t="s">
        <v>298</v>
      </c>
      <c r="G186" s="30" t="s">
        <v>17</v>
      </c>
      <c r="H186" s="29" t="s">
        <v>84</v>
      </c>
      <c r="I186" s="29"/>
      <c r="J186" s="31" t="n">
        <v>38</v>
      </c>
      <c r="K186" s="31" t="n">
        <v>38</v>
      </c>
      <c r="L186" s="29"/>
      <c r="M186" s="29"/>
    </row>
    <row r="187" customFormat="false" ht="35.1" hidden="false" customHeight="true" outlineLevel="0" collapsed="false">
      <c r="A187" s="12" t="n">
        <v>10</v>
      </c>
      <c r="B187" s="13" t="s">
        <v>397</v>
      </c>
      <c r="C187" s="28" t="s">
        <v>398</v>
      </c>
      <c r="D187" s="29" t="s">
        <v>296</v>
      </c>
      <c r="E187" s="29" t="s">
        <v>297</v>
      </c>
      <c r="F187" s="30" t="s">
        <v>298</v>
      </c>
      <c r="G187" s="30" t="s">
        <v>17</v>
      </c>
      <c r="H187" s="29" t="s">
        <v>84</v>
      </c>
      <c r="I187" s="29"/>
      <c r="J187" s="31" t="n">
        <v>38</v>
      </c>
      <c r="K187" s="31" t="n">
        <v>38</v>
      </c>
      <c r="L187" s="29"/>
      <c r="M187" s="29"/>
    </row>
    <row r="188" customFormat="false" ht="35.1" hidden="false" customHeight="true" outlineLevel="0" collapsed="false">
      <c r="A188" s="12" t="n">
        <v>11</v>
      </c>
      <c r="B188" s="13" t="s">
        <v>399</v>
      </c>
      <c r="C188" s="28" t="s">
        <v>400</v>
      </c>
      <c r="D188" s="29" t="s">
        <v>296</v>
      </c>
      <c r="E188" s="29" t="s">
        <v>297</v>
      </c>
      <c r="F188" s="30" t="s">
        <v>298</v>
      </c>
      <c r="G188" s="30" t="s">
        <v>17</v>
      </c>
      <c r="H188" s="29" t="s">
        <v>84</v>
      </c>
      <c r="I188" s="29"/>
      <c r="J188" s="31" t="n">
        <v>38</v>
      </c>
      <c r="K188" s="31" t="n">
        <v>38</v>
      </c>
      <c r="L188" s="29"/>
      <c r="M188" s="29"/>
    </row>
    <row r="189" customFormat="false" ht="35.1" hidden="false" customHeight="true" outlineLevel="0" collapsed="false">
      <c r="A189" s="12" t="n">
        <v>11</v>
      </c>
      <c r="B189" s="13" t="s">
        <v>401</v>
      </c>
      <c r="C189" s="28" t="s">
        <v>402</v>
      </c>
      <c r="D189" s="29" t="s">
        <v>296</v>
      </c>
      <c r="E189" s="29" t="s">
        <v>297</v>
      </c>
      <c r="F189" s="30" t="s">
        <v>298</v>
      </c>
      <c r="G189" s="30" t="s">
        <v>17</v>
      </c>
      <c r="H189" s="29" t="s">
        <v>84</v>
      </c>
      <c r="I189" s="29"/>
      <c r="J189" s="31" t="n">
        <v>38</v>
      </c>
      <c r="K189" s="31" t="n">
        <v>38</v>
      </c>
      <c r="L189" s="29"/>
      <c r="M189" s="29"/>
    </row>
    <row r="190" customFormat="false" ht="35.1" hidden="false" customHeight="true" outlineLevel="0" collapsed="false">
      <c r="A190" s="12" t="n">
        <v>10</v>
      </c>
      <c r="B190" s="13" t="s">
        <v>403</v>
      </c>
      <c r="C190" s="28" t="s">
        <v>404</v>
      </c>
      <c r="D190" s="29" t="s">
        <v>296</v>
      </c>
      <c r="E190" s="29" t="s">
        <v>297</v>
      </c>
      <c r="F190" s="30" t="s">
        <v>298</v>
      </c>
      <c r="G190" s="30" t="s">
        <v>17</v>
      </c>
      <c r="H190" s="29" t="s">
        <v>84</v>
      </c>
      <c r="I190" s="29"/>
      <c r="J190" s="31" t="n">
        <v>37.5</v>
      </c>
      <c r="K190" s="31" t="n">
        <v>37.5</v>
      </c>
      <c r="L190" s="29"/>
      <c r="M190" s="29"/>
    </row>
    <row r="191" customFormat="false" ht="35.1" hidden="false" customHeight="true" outlineLevel="0" collapsed="false">
      <c r="A191" s="12" t="n">
        <v>10</v>
      </c>
      <c r="B191" s="13" t="s">
        <v>405</v>
      </c>
      <c r="C191" s="28" t="s">
        <v>406</v>
      </c>
      <c r="D191" s="29" t="s">
        <v>296</v>
      </c>
      <c r="E191" s="29" t="s">
        <v>297</v>
      </c>
      <c r="F191" s="30" t="s">
        <v>298</v>
      </c>
      <c r="G191" s="30" t="s">
        <v>17</v>
      </c>
      <c r="H191" s="29" t="s">
        <v>84</v>
      </c>
      <c r="I191" s="29"/>
      <c r="J191" s="31" t="n">
        <v>37.5</v>
      </c>
      <c r="K191" s="31" t="n">
        <v>37.5</v>
      </c>
      <c r="L191" s="29"/>
      <c r="M191" s="29"/>
    </row>
    <row r="192" customFormat="false" ht="35.1" hidden="false" customHeight="true" outlineLevel="0" collapsed="false">
      <c r="A192" s="12" t="n">
        <v>10</v>
      </c>
      <c r="B192" s="13" t="s">
        <v>407</v>
      </c>
      <c r="C192" s="28" t="s">
        <v>408</v>
      </c>
      <c r="D192" s="29" t="s">
        <v>296</v>
      </c>
      <c r="E192" s="29" t="s">
        <v>297</v>
      </c>
      <c r="F192" s="30" t="s">
        <v>298</v>
      </c>
      <c r="G192" s="30" t="s">
        <v>17</v>
      </c>
      <c r="H192" s="29" t="s">
        <v>84</v>
      </c>
      <c r="I192" s="29"/>
      <c r="J192" s="31" t="n">
        <v>37.5</v>
      </c>
      <c r="K192" s="31" t="n">
        <v>37.5</v>
      </c>
      <c r="L192" s="29"/>
      <c r="M192" s="29"/>
    </row>
    <row r="193" customFormat="false" ht="35.1" hidden="false" customHeight="true" outlineLevel="0" collapsed="false">
      <c r="A193" s="12" t="n">
        <v>10</v>
      </c>
      <c r="B193" s="13" t="s">
        <v>409</v>
      </c>
      <c r="C193" s="28" t="s">
        <v>410</v>
      </c>
      <c r="D193" s="29" t="s">
        <v>296</v>
      </c>
      <c r="E193" s="29" t="s">
        <v>297</v>
      </c>
      <c r="F193" s="30" t="s">
        <v>298</v>
      </c>
      <c r="G193" s="30" t="s">
        <v>17</v>
      </c>
      <c r="H193" s="29" t="s">
        <v>84</v>
      </c>
      <c r="I193" s="29"/>
      <c r="J193" s="31" t="n">
        <v>37</v>
      </c>
      <c r="K193" s="31" t="n">
        <v>37</v>
      </c>
      <c r="L193" s="29"/>
      <c r="M193" s="29"/>
    </row>
    <row r="194" customFormat="false" ht="35.1" hidden="false" customHeight="true" outlineLevel="0" collapsed="false">
      <c r="A194" s="12" t="n">
        <v>10</v>
      </c>
      <c r="B194" s="13" t="s">
        <v>411</v>
      </c>
      <c r="C194" s="28" t="s">
        <v>412</v>
      </c>
      <c r="D194" s="29" t="s">
        <v>296</v>
      </c>
      <c r="E194" s="29" t="s">
        <v>297</v>
      </c>
      <c r="F194" s="30" t="s">
        <v>298</v>
      </c>
      <c r="G194" s="30" t="s">
        <v>17</v>
      </c>
      <c r="H194" s="29" t="s">
        <v>84</v>
      </c>
      <c r="I194" s="29"/>
      <c r="J194" s="31" t="n">
        <v>37</v>
      </c>
      <c r="K194" s="31" t="n">
        <v>37</v>
      </c>
      <c r="L194" s="29"/>
      <c r="M194" s="29"/>
    </row>
    <row r="195" customFormat="false" ht="35.1" hidden="false" customHeight="true" outlineLevel="0" collapsed="false">
      <c r="A195" s="12" t="n">
        <v>10</v>
      </c>
      <c r="B195" s="13" t="s">
        <v>413</v>
      </c>
      <c r="C195" s="28" t="s">
        <v>414</v>
      </c>
      <c r="D195" s="29" t="s">
        <v>296</v>
      </c>
      <c r="E195" s="29" t="s">
        <v>297</v>
      </c>
      <c r="F195" s="30" t="s">
        <v>298</v>
      </c>
      <c r="G195" s="30" t="s">
        <v>17</v>
      </c>
      <c r="H195" s="29" t="s">
        <v>84</v>
      </c>
      <c r="I195" s="29"/>
      <c r="J195" s="31" t="n">
        <v>37</v>
      </c>
      <c r="K195" s="31" t="n">
        <v>37</v>
      </c>
      <c r="L195" s="29"/>
      <c r="M195" s="29"/>
    </row>
    <row r="196" customFormat="false" ht="35.1" hidden="false" customHeight="true" outlineLevel="0" collapsed="false">
      <c r="A196" s="12" t="n">
        <v>11</v>
      </c>
      <c r="B196" s="13" t="s">
        <v>415</v>
      </c>
      <c r="C196" s="28" t="s">
        <v>416</v>
      </c>
      <c r="D196" s="29" t="s">
        <v>296</v>
      </c>
      <c r="E196" s="29" t="s">
        <v>297</v>
      </c>
      <c r="F196" s="30" t="s">
        <v>298</v>
      </c>
      <c r="G196" s="30" t="s">
        <v>17</v>
      </c>
      <c r="H196" s="29" t="s">
        <v>84</v>
      </c>
      <c r="I196" s="29"/>
      <c r="J196" s="31" t="n">
        <v>37</v>
      </c>
      <c r="K196" s="31" t="n">
        <v>37</v>
      </c>
      <c r="L196" s="29"/>
      <c r="M196" s="29"/>
    </row>
    <row r="197" customFormat="false" ht="35.1" hidden="false" customHeight="true" outlineLevel="0" collapsed="false">
      <c r="A197" s="12" t="n">
        <v>11</v>
      </c>
      <c r="B197" s="13" t="s">
        <v>417</v>
      </c>
      <c r="C197" s="28" t="s">
        <v>418</v>
      </c>
      <c r="D197" s="29" t="s">
        <v>296</v>
      </c>
      <c r="E197" s="29" t="s">
        <v>297</v>
      </c>
      <c r="F197" s="30" t="s">
        <v>298</v>
      </c>
      <c r="G197" s="30" t="s">
        <v>17</v>
      </c>
      <c r="H197" s="29" t="s">
        <v>84</v>
      </c>
      <c r="I197" s="29"/>
      <c r="J197" s="31" t="n">
        <v>37</v>
      </c>
      <c r="K197" s="31" t="n">
        <v>37</v>
      </c>
      <c r="L197" s="29"/>
      <c r="M197" s="29"/>
    </row>
    <row r="198" customFormat="false" ht="35.1" hidden="false" customHeight="true" outlineLevel="0" collapsed="false">
      <c r="A198" s="12" t="n">
        <v>11</v>
      </c>
      <c r="B198" s="13" t="s">
        <v>419</v>
      </c>
      <c r="C198" s="28" t="s">
        <v>420</v>
      </c>
      <c r="D198" s="34" t="s">
        <v>296</v>
      </c>
      <c r="E198" s="29" t="s">
        <v>297</v>
      </c>
      <c r="F198" s="12" t="n">
        <v>4</v>
      </c>
      <c r="G198" s="30" t="s">
        <v>17</v>
      </c>
      <c r="H198" s="34" t="s">
        <v>84</v>
      </c>
      <c r="I198" s="12"/>
      <c r="J198" s="31" t="n">
        <v>37</v>
      </c>
      <c r="K198" s="31" t="n">
        <v>37</v>
      </c>
      <c r="L198" s="12"/>
      <c r="M198" s="12"/>
    </row>
    <row r="199" customFormat="false" ht="35.1" hidden="false" customHeight="true" outlineLevel="0" collapsed="false">
      <c r="A199" s="12" t="n">
        <v>12</v>
      </c>
      <c r="B199" s="13" t="s">
        <v>421</v>
      </c>
      <c r="C199" s="28" t="s">
        <v>422</v>
      </c>
      <c r="D199" s="29" t="s">
        <v>296</v>
      </c>
      <c r="E199" s="29" t="s">
        <v>297</v>
      </c>
      <c r="F199" s="30" t="s">
        <v>298</v>
      </c>
      <c r="G199" s="30" t="s">
        <v>17</v>
      </c>
      <c r="H199" s="29" t="s">
        <v>84</v>
      </c>
      <c r="I199" s="29"/>
      <c r="J199" s="31" t="n">
        <v>37</v>
      </c>
      <c r="K199" s="31" t="n">
        <v>37</v>
      </c>
      <c r="L199" s="29"/>
      <c r="M199" s="29"/>
    </row>
    <row r="200" customFormat="false" ht="35.1" hidden="false" customHeight="true" outlineLevel="0" collapsed="false">
      <c r="A200" s="12" t="n">
        <v>10</v>
      </c>
      <c r="B200" s="13" t="s">
        <v>423</v>
      </c>
      <c r="C200" s="28" t="s">
        <v>424</v>
      </c>
      <c r="D200" s="29" t="s">
        <v>296</v>
      </c>
      <c r="E200" s="29" t="s">
        <v>297</v>
      </c>
      <c r="F200" s="30" t="s">
        <v>298</v>
      </c>
      <c r="G200" s="30" t="s">
        <v>17</v>
      </c>
      <c r="H200" s="29" t="s">
        <v>84</v>
      </c>
      <c r="I200" s="29"/>
      <c r="J200" s="31" t="n">
        <v>36.5</v>
      </c>
      <c r="K200" s="31" t="n">
        <v>36.5</v>
      </c>
      <c r="L200" s="29"/>
      <c r="M200" s="29"/>
    </row>
    <row r="201" customFormat="false" ht="35.1" hidden="false" customHeight="true" outlineLevel="0" collapsed="false">
      <c r="A201" s="12" t="n">
        <v>11</v>
      </c>
      <c r="B201" s="13" t="s">
        <v>425</v>
      </c>
      <c r="C201" s="28" t="s">
        <v>426</v>
      </c>
      <c r="D201" s="29" t="s">
        <v>296</v>
      </c>
      <c r="E201" s="29" t="s">
        <v>297</v>
      </c>
      <c r="F201" s="30" t="s">
        <v>298</v>
      </c>
      <c r="G201" s="30" t="s">
        <v>17</v>
      </c>
      <c r="H201" s="29" t="s">
        <v>84</v>
      </c>
      <c r="I201" s="29"/>
      <c r="J201" s="31" t="n">
        <v>36.5</v>
      </c>
      <c r="K201" s="31" t="n">
        <v>36.5</v>
      </c>
      <c r="L201" s="29"/>
      <c r="M201" s="29"/>
    </row>
    <row r="202" customFormat="false" ht="35.1" hidden="false" customHeight="true" outlineLevel="0" collapsed="false">
      <c r="A202" s="12" t="n">
        <v>11</v>
      </c>
      <c r="B202" s="13" t="s">
        <v>427</v>
      </c>
      <c r="C202" s="28" t="s">
        <v>428</v>
      </c>
      <c r="D202" s="29" t="s">
        <v>296</v>
      </c>
      <c r="E202" s="29" t="s">
        <v>297</v>
      </c>
      <c r="F202" s="30" t="s">
        <v>298</v>
      </c>
      <c r="G202" s="30" t="s">
        <v>17</v>
      </c>
      <c r="H202" s="29" t="s">
        <v>84</v>
      </c>
      <c r="I202" s="29"/>
      <c r="J202" s="31" t="n">
        <v>36.5</v>
      </c>
      <c r="K202" s="31" t="n">
        <v>36.5</v>
      </c>
      <c r="L202" s="29"/>
      <c r="M202" s="29"/>
    </row>
    <row r="203" customFormat="false" ht="35.1" hidden="false" customHeight="true" outlineLevel="0" collapsed="false">
      <c r="A203" s="12" t="n">
        <v>11</v>
      </c>
      <c r="B203" s="13" t="s">
        <v>429</v>
      </c>
      <c r="C203" s="28" t="s">
        <v>186</v>
      </c>
      <c r="D203" s="29" t="s">
        <v>296</v>
      </c>
      <c r="E203" s="29" t="s">
        <v>297</v>
      </c>
      <c r="F203" s="30" t="s">
        <v>298</v>
      </c>
      <c r="G203" s="30" t="s">
        <v>17</v>
      </c>
      <c r="H203" s="29" t="s">
        <v>84</v>
      </c>
      <c r="I203" s="29"/>
      <c r="J203" s="31" t="n">
        <v>36</v>
      </c>
      <c r="K203" s="31" t="n">
        <v>36</v>
      </c>
      <c r="L203" s="29"/>
      <c r="M203" s="29"/>
    </row>
    <row r="204" customFormat="false" ht="35.1" hidden="false" customHeight="true" outlineLevel="0" collapsed="false">
      <c r="A204" s="12" t="n">
        <v>11</v>
      </c>
      <c r="B204" s="13" t="s">
        <v>430</v>
      </c>
      <c r="C204" s="28" t="s">
        <v>431</v>
      </c>
      <c r="D204" s="29" t="s">
        <v>296</v>
      </c>
      <c r="E204" s="29" t="s">
        <v>297</v>
      </c>
      <c r="F204" s="30" t="s">
        <v>298</v>
      </c>
      <c r="G204" s="30" t="s">
        <v>17</v>
      </c>
      <c r="H204" s="29" t="s">
        <v>84</v>
      </c>
      <c r="I204" s="29"/>
      <c r="J204" s="31" t="n">
        <v>36</v>
      </c>
      <c r="K204" s="31" t="n">
        <v>36</v>
      </c>
      <c r="L204" s="29"/>
      <c r="M204" s="29"/>
    </row>
    <row r="205" customFormat="false" ht="35.1" hidden="false" customHeight="true" outlineLevel="0" collapsed="false">
      <c r="A205" s="12" t="n">
        <v>10</v>
      </c>
      <c r="B205" s="13" t="s">
        <v>432</v>
      </c>
      <c r="C205" s="28" t="s">
        <v>433</v>
      </c>
      <c r="D205" s="29" t="s">
        <v>296</v>
      </c>
      <c r="E205" s="29" t="s">
        <v>297</v>
      </c>
      <c r="F205" s="30" t="s">
        <v>298</v>
      </c>
      <c r="G205" s="30" t="s">
        <v>17</v>
      </c>
      <c r="H205" s="29" t="s">
        <v>84</v>
      </c>
      <c r="I205" s="29"/>
      <c r="J205" s="31" t="n">
        <v>35.5</v>
      </c>
      <c r="K205" s="31" t="n">
        <v>35.5</v>
      </c>
      <c r="L205" s="29"/>
      <c r="M205" s="29"/>
    </row>
    <row r="206" customFormat="false" ht="35.1" hidden="false" customHeight="true" outlineLevel="0" collapsed="false">
      <c r="A206" s="12" t="n">
        <v>10</v>
      </c>
      <c r="B206" s="13" t="s">
        <v>434</v>
      </c>
      <c r="C206" s="28" t="s">
        <v>435</v>
      </c>
      <c r="D206" s="29" t="s">
        <v>296</v>
      </c>
      <c r="E206" s="29" t="s">
        <v>297</v>
      </c>
      <c r="F206" s="30" t="s">
        <v>298</v>
      </c>
      <c r="G206" s="30" t="s">
        <v>17</v>
      </c>
      <c r="H206" s="29" t="s">
        <v>84</v>
      </c>
      <c r="I206" s="29"/>
      <c r="J206" s="31" t="n">
        <v>35.5</v>
      </c>
      <c r="K206" s="31" t="n">
        <v>35.5</v>
      </c>
      <c r="L206" s="29"/>
      <c r="M206" s="29"/>
    </row>
    <row r="207" customFormat="false" ht="35.1" hidden="false" customHeight="true" outlineLevel="0" collapsed="false">
      <c r="A207" s="12" t="n">
        <v>9</v>
      </c>
      <c r="B207" s="13" t="s">
        <v>436</v>
      </c>
      <c r="C207" s="28" t="s">
        <v>437</v>
      </c>
      <c r="D207" s="29" t="s">
        <v>296</v>
      </c>
      <c r="E207" s="29" t="s">
        <v>297</v>
      </c>
      <c r="F207" s="30" t="s">
        <v>298</v>
      </c>
      <c r="G207" s="30" t="s">
        <v>17</v>
      </c>
      <c r="H207" s="29" t="s">
        <v>84</v>
      </c>
      <c r="I207" s="29"/>
      <c r="J207" s="31" t="n">
        <v>35.5</v>
      </c>
      <c r="K207" s="31" t="n">
        <v>35.5</v>
      </c>
      <c r="L207" s="29"/>
      <c r="M207" s="29"/>
    </row>
    <row r="208" customFormat="false" ht="35.1" hidden="false" customHeight="true" outlineLevel="0" collapsed="false">
      <c r="A208" s="12" t="n">
        <v>10</v>
      </c>
      <c r="B208" s="13" t="s">
        <v>438</v>
      </c>
      <c r="C208" s="28" t="s">
        <v>439</v>
      </c>
      <c r="D208" s="29" t="s">
        <v>296</v>
      </c>
      <c r="E208" s="29" t="s">
        <v>297</v>
      </c>
      <c r="F208" s="30" t="s">
        <v>298</v>
      </c>
      <c r="G208" s="30" t="s">
        <v>17</v>
      </c>
      <c r="H208" s="29" t="s">
        <v>84</v>
      </c>
      <c r="I208" s="29"/>
      <c r="J208" s="31" t="n">
        <v>35</v>
      </c>
      <c r="K208" s="31" t="n">
        <v>35</v>
      </c>
      <c r="L208" s="29"/>
      <c r="M208" s="29"/>
    </row>
    <row r="209" customFormat="false" ht="35.1" hidden="false" customHeight="true" outlineLevel="0" collapsed="false">
      <c r="A209" s="12" t="n">
        <v>10</v>
      </c>
      <c r="B209" s="13" t="s">
        <v>440</v>
      </c>
      <c r="C209" s="28" t="s">
        <v>441</v>
      </c>
      <c r="D209" s="29" t="s">
        <v>296</v>
      </c>
      <c r="E209" s="29" t="s">
        <v>297</v>
      </c>
      <c r="F209" s="30" t="s">
        <v>298</v>
      </c>
      <c r="G209" s="30" t="s">
        <v>17</v>
      </c>
      <c r="H209" s="29" t="s">
        <v>84</v>
      </c>
      <c r="I209" s="29"/>
      <c r="J209" s="31" t="n">
        <v>35</v>
      </c>
      <c r="K209" s="31" t="n">
        <v>35</v>
      </c>
      <c r="L209" s="29"/>
      <c r="M209" s="29"/>
    </row>
    <row r="210" customFormat="false" ht="35.1" hidden="false" customHeight="true" outlineLevel="0" collapsed="false">
      <c r="A210" s="12" t="n">
        <v>10</v>
      </c>
      <c r="B210" s="13" t="s">
        <v>442</v>
      </c>
      <c r="C210" s="28" t="s">
        <v>443</v>
      </c>
      <c r="D210" s="29" t="s">
        <v>296</v>
      </c>
      <c r="E210" s="29" t="s">
        <v>297</v>
      </c>
      <c r="F210" s="30" t="s">
        <v>298</v>
      </c>
      <c r="G210" s="30" t="s">
        <v>17</v>
      </c>
      <c r="H210" s="29" t="s">
        <v>84</v>
      </c>
      <c r="I210" s="29"/>
      <c r="J210" s="31" t="n">
        <v>35</v>
      </c>
      <c r="K210" s="31" t="n">
        <v>35</v>
      </c>
      <c r="L210" s="29"/>
      <c r="M210" s="29"/>
    </row>
    <row r="211" customFormat="false" ht="35.1" hidden="false" customHeight="true" outlineLevel="0" collapsed="false">
      <c r="A211" s="12" t="n">
        <v>11</v>
      </c>
      <c r="B211" s="13" t="s">
        <v>444</v>
      </c>
      <c r="C211" s="28" t="s">
        <v>445</v>
      </c>
      <c r="D211" s="29" t="s">
        <v>296</v>
      </c>
      <c r="E211" s="29" t="s">
        <v>297</v>
      </c>
      <c r="F211" s="30" t="s">
        <v>298</v>
      </c>
      <c r="G211" s="30" t="s">
        <v>17</v>
      </c>
      <c r="H211" s="29" t="s">
        <v>84</v>
      </c>
      <c r="I211" s="29"/>
      <c r="J211" s="31" t="n">
        <v>35</v>
      </c>
      <c r="K211" s="31" t="n">
        <v>35</v>
      </c>
      <c r="L211" s="29"/>
      <c r="M211" s="29"/>
    </row>
    <row r="212" customFormat="false" ht="35.1" hidden="false" customHeight="true" outlineLevel="0" collapsed="false">
      <c r="A212" s="12" t="n">
        <v>11</v>
      </c>
      <c r="B212" s="13" t="s">
        <v>446</v>
      </c>
      <c r="C212" s="28" t="s">
        <v>447</v>
      </c>
      <c r="D212" s="29" t="s">
        <v>296</v>
      </c>
      <c r="E212" s="29" t="s">
        <v>297</v>
      </c>
      <c r="F212" s="30" t="s">
        <v>298</v>
      </c>
      <c r="G212" s="30" t="s">
        <v>17</v>
      </c>
      <c r="H212" s="29" t="s">
        <v>84</v>
      </c>
      <c r="I212" s="29"/>
      <c r="J212" s="31" t="n">
        <v>35</v>
      </c>
      <c r="K212" s="31" t="n">
        <v>35</v>
      </c>
      <c r="L212" s="29"/>
      <c r="M212" s="29"/>
    </row>
    <row r="213" customFormat="false" ht="35.1" hidden="false" customHeight="true" outlineLevel="0" collapsed="false">
      <c r="A213" s="12" t="n">
        <v>10</v>
      </c>
      <c r="B213" s="13" t="s">
        <v>448</v>
      </c>
      <c r="C213" s="28" t="s">
        <v>449</v>
      </c>
      <c r="D213" s="29" t="s">
        <v>296</v>
      </c>
      <c r="E213" s="29" t="s">
        <v>297</v>
      </c>
      <c r="F213" s="30" t="s">
        <v>298</v>
      </c>
      <c r="G213" s="30" t="s">
        <v>17</v>
      </c>
      <c r="H213" s="29" t="s">
        <v>84</v>
      </c>
      <c r="I213" s="29"/>
      <c r="J213" s="31" t="n">
        <v>34.5</v>
      </c>
      <c r="K213" s="31" t="n">
        <v>34.5</v>
      </c>
      <c r="L213" s="29"/>
      <c r="M213" s="29"/>
    </row>
    <row r="214" customFormat="false" ht="35.1" hidden="false" customHeight="true" outlineLevel="0" collapsed="false">
      <c r="A214" s="12" t="n">
        <v>10</v>
      </c>
      <c r="B214" s="13" t="s">
        <v>450</v>
      </c>
      <c r="C214" s="28" t="s">
        <v>451</v>
      </c>
      <c r="D214" s="29" t="s">
        <v>296</v>
      </c>
      <c r="E214" s="29" t="s">
        <v>297</v>
      </c>
      <c r="F214" s="30" t="s">
        <v>298</v>
      </c>
      <c r="G214" s="30" t="s">
        <v>17</v>
      </c>
      <c r="H214" s="29" t="s">
        <v>84</v>
      </c>
      <c r="I214" s="29"/>
      <c r="J214" s="31" t="n">
        <v>34.5</v>
      </c>
      <c r="K214" s="31" t="n">
        <v>34.5</v>
      </c>
      <c r="L214" s="29"/>
      <c r="M214" s="29"/>
    </row>
    <row r="215" customFormat="false" ht="35.1" hidden="false" customHeight="true" outlineLevel="0" collapsed="false">
      <c r="A215" s="12" t="n">
        <v>11</v>
      </c>
      <c r="B215" s="13" t="s">
        <v>452</v>
      </c>
      <c r="C215" s="28" t="s">
        <v>453</v>
      </c>
      <c r="D215" s="29" t="s">
        <v>296</v>
      </c>
      <c r="E215" s="29" t="s">
        <v>297</v>
      </c>
      <c r="F215" s="30" t="s">
        <v>298</v>
      </c>
      <c r="G215" s="30" t="s">
        <v>17</v>
      </c>
      <c r="H215" s="29" t="s">
        <v>84</v>
      </c>
      <c r="I215" s="29"/>
      <c r="J215" s="31" t="n">
        <v>34.5</v>
      </c>
      <c r="K215" s="31" t="n">
        <v>34.5</v>
      </c>
      <c r="L215" s="29"/>
      <c r="M215" s="29"/>
    </row>
    <row r="216" customFormat="false" ht="35.1" hidden="false" customHeight="true" outlineLevel="0" collapsed="false">
      <c r="A216" s="12" t="n">
        <v>11</v>
      </c>
      <c r="B216" s="13" t="s">
        <v>454</v>
      </c>
      <c r="C216" s="28" t="s">
        <v>455</v>
      </c>
      <c r="D216" s="29" t="s">
        <v>296</v>
      </c>
      <c r="E216" s="29" t="s">
        <v>297</v>
      </c>
      <c r="F216" s="30" t="s">
        <v>298</v>
      </c>
      <c r="G216" s="30" t="s">
        <v>17</v>
      </c>
      <c r="H216" s="29" t="s">
        <v>84</v>
      </c>
      <c r="I216" s="29"/>
      <c r="J216" s="31" t="n">
        <v>34</v>
      </c>
      <c r="K216" s="31" t="n">
        <v>34</v>
      </c>
      <c r="L216" s="29"/>
      <c r="M216" s="29"/>
    </row>
    <row r="217" customFormat="false" ht="35.1" hidden="false" customHeight="true" outlineLevel="0" collapsed="false">
      <c r="A217" s="12" t="n">
        <v>11</v>
      </c>
      <c r="B217" s="13" t="s">
        <v>456</v>
      </c>
      <c r="C217" s="28" t="s">
        <v>457</v>
      </c>
      <c r="D217" s="29" t="s">
        <v>296</v>
      </c>
      <c r="E217" s="29" t="s">
        <v>297</v>
      </c>
      <c r="F217" s="30" t="s">
        <v>298</v>
      </c>
      <c r="G217" s="30" t="s">
        <v>17</v>
      </c>
      <c r="H217" s="29" t="s">
        <v>84</v>
      </c>
      <c r="I217" s="29"/>
      <c r="J217" s="31" t="n">
        <v>34</v>
      </c>
      <c r="K217" s="31" t="n">
        <v>34</v>
      </c>
      <c r="L217" s="29"/>
      <c r="M217" s="29"/>
    </row>
    <row r="218" customFormat="false" ht="35.1" hidden="false" customHeight="true" outlineLevel="0" collapsed="false">
      <c r="A218" s="12" t="n">
        <v>10</v>
      </c>
      <c r="B218" s="13" t="s">
        <v>458</v>
      </c>
      <c r="C218" s="28" t="s">
        <v>459</v>
      </c>
      <c r="D218" s="29" t="s">
        <v>296</v>
      </c>
      <c r="E218" s="29" t="s">
        <v>297</v>
      </c>
      <c r="F218" s="30" t="s">
        <v>298</v>
      </c>
      <c r="G218" s="30" t="s">
        <v>17</v>
      </c>
      <c r="H218" s="29" t="s">
        <v>84</v>
      </c>
      <c r="I218" s="29"/>
      <c r="J218" s="31" t="n">
        <v>33</v>
      </c>
      <c r="K218" s="31" t="n">
        <v>33</v>
      </c>
      <c r="L218" s="29"/>
      <c r="M218" s="29"/>
    </row>
    <row r="219" customFormat="false" ht="35.1" hidden="false" customHeight="true" outlineLevel="0" collapsed="false">
      <c r="A219" s="12" t="n">
        <v>11</v>
      </c>
      <c r="B219" s="13" t="s">
        <v>460</v>
      </c>
      <c r="C219" s="28" t="s">
        <v>461</v>
      </c>
      <c r="D219" s="29" t="s">
        <v>296</v>
      </c>
      <c r="E219" s="29" t="s">
        <v>297</v>
      </c>
      <c r="F219" s="30" t="s">
        <v>298</v>
      </c>
      <c r="G219" s="30" t="s">
        <v>17</v>
      </c>
      <c r="H219" s="29" t="s">
        <v>84</v>
      </c>
      <c r="I219" s="29"/>
      <c r="J219" s="31" t="n">
        <v>32.5</v>
      </c>
      <c r="K219" s="31" t="n">
        <v>32.5</v>
      </c>
      <c r="L219" s="29"/>
      <c r="M219" s="29"/>
    </row>
    <row r="220" customFormat="false" ht="35.1" hidden="false" customHeight="true" outlineLevel="0" collapsed="false">
      <c r="A220" s="12" t="n">
        <v>10</v>
      </c>
      <c r="B220" s="13" t="s">
        <v>462</v>
      </c>
      <c r="C220" s="28" t="s">
        <v>463</v>
      </c>
      <c r="D220" s="29" t="s">
        <v>296</v>
      </c>
      <c r="E220" s="29" t="s">
        <v>297</v>
      </c>
      <c r="F220" s="30" t="s">
        <v>298</v>
      </c>
      <c r="G220" s="30" t="s">
        <v>17</v>
      </c>
      <c r="H220" s="29" t="s">
        <v>84</v>
      </c>
      <c r="I220" s="29"/>
      <c r="J220" s="31" t="n">
        <v>32</v>
      </c>
      <c r="K220" s="31" t="n">
        <v>32</v>
      </c>
      <c r="L220" s="29"/>
      <c r="M220" s="29"/>
    </row>
    <row r="221" customFormat="false" ht="35.1" hidden="false" customHeight="true" outlineLevel="0" collapsed="false">
      <c r="A221" s="12" t="n">
        <v>11</v>
      </c>
      <c r="B221" s="13" t="s">
        <v>464</v>
      </c>
      <c r="C221" s="28" t="s">
        <v>465</v>
      </c>
      <c r="D221" s="29" t="s">
        <v>296</v>
      </c>
      <c r="E221" s="29" t="s">
        <v>297</v>
      </c>
      <c r="F221" s="30" t="s">
        <v>298</v>
      </c>
      <c r="G221" s="30" t="s">
        <v>17</v>
      </c>
      <c r="H221" s="29" t="s">
        <v>84</v>
      </c>
      <c r="I221" s="29"/>
      <c r="J221" s="31" t="n">
        <v>32</v>
      </c>
      <c r="K221" s="31" t="n">
        <v>32</v>
      </c>
      <c r="L221" s="29"/>
      <c r="M221" s="29"/>
    </row>
    <row r="222" customFormat="false" ht="35.1" hidden="false" customHeight="true" outlineLevel="0" collapsed="false">
      <c r="A222" s="12" t="n">
        <v>11</v>
      </c>
      <c r="B222" s="13" t="s">
        <v>466</v>
      </c>
      <c r="C222" s="28" t="s">
        <v>467</v>
      </c>
      <c r="D222" s="29" t="s">
        <v>296</v>
      </c>
      <c r="E222" s="29" t="s">
        <v>297</v>
      </c>
      <c r="F222" s="30" t="s">
        <v>298</v>
      </c>
      <c r="G222" s="30" t="s">
        <v>17</v>
      </c>
      <c r="H222" s="29" t="s">
        <v>84</v>
      </c>
      <c r="I222" s="29"/>
      <c r="J222" s="31" t="n">
        <v>32</v>
      </c>
      <c r="K222" s="31" t="n">
        <v>32</v>
      </c>
      <c r="L222" s="29"/>
      <c r="M222" s="29"/>
    </row>
    <row r="223" customFormat="false" ht="35.1" hidden="false" customHeight="true" outlineLevel="0" collapsed="false">
      <c r="A223" s="12" t="n">
        <v>11</v>
      </c>
      <c r="B223" s="13" t="s">
        <v>468</v>
      </c>
      <c r="C223" s="28" t="s">
        <v>469</v>
      </c>
      <c r="D223" s="29" t="s">
        <v>296</v>
      </c>
      <c r="E223" s="29" t="s">
        <v>297</v>
      </c>
      <c r="F223" s="30" t="s">
        <v>298</v>
      </c>
      <c r="G223" s="30" t="s">
        <v>17</v>
      </c>
      <c r="H223" s="29" t="s">
        <v>84</v>
      </c>
      <c r="I223" s="29"/>
      <c r="J223" s="31" t="n">
        <v>32</v>
      </c>
      <c r="K223" s="31" t="n">
        <v>32</v>
      </c>
      <c r="L223" s="29"/>
      <c r="M223" s="29"/>
    </row>
    <row r="224" customFormat="false" ht="35.1" hidden="false" customHeight="true" outlineLevel="0" collapsed="false">
      <c r="A224" s="12" t="n">
        <v>11</v>
      </c>
      <c r="B224" s="13" t="s">
        <v>470</v>
      </c>
      <c r="C224" s="28" t="s">
        <v>471</v>
      </c>
      <c r="D224" s="29" t="s">
        <v>296</v>
      </c>
      <c r="E224" s="29" t="s">
        <v>297</v>
      </c>
      <c r="F224" s="30" t="s">
        <v>298</v>
      </c>
      <c r="G224" s="30" t="s">
        <v>17</v>
      </c>
      <c r="H224" s="29" t="s">
        <v>84</v>
      </c>
      <c r="I224" s="29"/>
      <c r="J224" s="31" t="n">
        <v>31.5</v>
      </c>
      <c r="K224" s="31" t="n">
        <v>31.5</v>
      </c>
      <c r="L224" s="29"/>
      <c r="M224" s="29"/>
    </row>
    <row r="225" customFormat="false" ht="35.1" hidden="false" customHeight="true" outlineLevel="0" collapsed="false">
      <c r="A225" s="12" t="n">
        <v>11</v>
      </c>
      <c r="B225" s="13" t="s">
        <v>472</v>
      </c>
      <c r="C225" s="28" t="s">
        <v>473</v>
      </c>
      <c r="D225" s="29" t="s">
        <v>296</v>
      </c>
      <c r="E225" s="29" t="s">
        <v>297</v>
      </c>
      <c r="F225" s="30" t="s">
        <v>298</v>
      </c>
      <c r="G225" s="30" t="s">
        <v>17</v>
      </c>
      <c r="H225" s="29" t="s">
        <v>84</v>
      </c>
      <c r="I225" s="29"/>
      <c r="J225" s="31" t="n">
        <v>31.5</v>
      </c>
      <c r="K225" s="31" t="n">
        <v>31.5</v>
      </c>
      <c r="L225" s="29"/>
      <c r="M225" s="29"/>
    </row>
    <row r="226" customFormat="false" ht="35.1" hidden="false" customHeight="true" outlineLevel="0" collapsed="false">
      <c r="A226" s="12" t="n">
        <v>11</v>
      </c>
      <c r="B226" s="13" t="s">
        <v>474</v>
      </c>
      <c r="C226" s="28" t="s">
        <v>475</v>
      </c>
      <c r="D226" s="29" t="s">
        <v>296</v>
      </c>
      <c r="E226" s="29" t="s">
        <v>297</v>
      </c>
      <c r="F226" s="30" t="s">
        <v>298</v>
      </c>
      <c r="G226" s="30" t="s">
        <v>17</v>
      </c>
      <c r="H226" s="29" t="s">
        <v>84</v>
      </c>
      <c r="I226" s="29"/>
      <c r="J226" s="31" t="n">
        <v>31</v>
      </c>
      <c r="K226" s="31" t="n">
        <v>31</v>
      </c>
      <c r="L226" s="29"/>
      <c r="M226" s="29"/>
    </row>
    <row r="227" customFormat="false" ht="35.1" hidden="false" customHeight="true" outlineLevel="0" collapsed="false">
      <c r="A227" s="12" t="n">
        <v>11</v>
      </c>
      <c r="B227" s="13" t="s">
        <v>476</v>
      </c>
      <c r="C227" s="28" t="s">
        <v>477</v>
      </c>
      <c r="D227" s="29" t="s">
        <v>296</v>
      </c>
      <c r="E227" s="29" t="s">
        <v>297</v>
      </c>
      <c r="F227" s="30" t="s">
        <v>298</v>
      </c>
      <c r="G227" s="30" t="s">
        <v>17</v>
      </c>
      <c r="H227" s="35" t="s">
        <v>84</v>
      </c>
      <c r="I227" s="30"/>
      <c r="J227" s="31" t="n">
        <v>30</v>
      </c>
      <c r="K227" s="31" t="n">
        <v>30</v>
      </c>
      <c r="L227" s="30"/>
      <c r="M227" s="29"/>
    </row>
    <row r="228" customFormat="false" ht="35.1" hidden="false" customHeight="true" outlineLevel="0" collapsed="false">
      <c r="A228" s="12" t="n">
        <v>11</v>
      </c>
      <c r="B228" s="13" t="s">
        <v>478</v>
      </c>
      <c r="C228" s="28" t="s">
        <v>479</v>
      </c>
      <c r="D228" s="29" t="s">
        <v>296</v>
      </c>
      <c r="E228" s="29" t="s">
        <v>297</v>
      </c>
      <c r="F228" s="30" t="s">
        <v>298</v>
      </c>
      <c r="G228" s="30" t="s">
        <v>17</v>
      </c>
      <c r="H228" s="29" t="s">
        <v>84</v>
      </c>
      <c r="I228" s="29"/>
      <c r="J228" s="31" t="n">
        <v>30</v>
      </c>
      <c r="K228" s="31" t="n">
        <v>30</v>
      </c>
      <c r="L228" s="29"/>
      <c r="M228" s="29"/>
    </row>
    <row r="229" customFormat="false" ht="35.1" hidden="false" customHeight="true" outlineLevel="0" collapsed="false">
      <c r="A229" s="12" t="n">
        <v>11</v>
      </c>
      <c r="B229" s="13" t="s">
        <v>480</v>
      </c>
      <c r="C229" s="28" t="s">
        <v>481</v>
      </c>
      <c r="D229" s="29" t="s">
        <v>296</v>
      </c>
      <c r="E229" s="29" t="s">
        <v>297</v>
      </c>
      <c r="F229" s="30" t="s">
        <v>298</v>
      </c>
      <c r="G229" s="30" t="s">
        <v>17</v>
      </c>
      <c r="H229" s="29" t="s">
        <v>84</v>
      </c>
      <c r="I229" s="29"/>
      <c r="J229" s="31" t="n">
        <v>30</v>
      </c>
      <c r="K229" s="31" t="n">
        <v>30</v>
      </c>
      <c r="L229" s="29"/>
      <c r="M229" s="29"/>
    </row>
    <row r="230" customFormat="false" ht="35.1" hidden="false" customHeight="true" outlineLevel="0" collapsed="false">
      <c r="A230" s="12" t="n">
        <v>11</v>
      </c>
      <c r="B230" s="13" t="s">
        <v>482</v>
      </c>
      <c r="C230" s="28" t="s">
        <v>483</v>
      </c>
      <c r="D230" s="29" t="s">
        <v>296</v>
      </c>
      <c r="E230" s="29" t="s">
        <v>297</v>
      </c>
      <c r="F230" s="30" t="s">
        <v>298</v>
      </c>
      <c r="G230" s="30" t="s">
        <v>17</v>
      </c>
      <c r="H230" s="29" t="s">
        <v>84</v>
      </c>
      <c r="I230" s="29"/>
      <c r="J230" s="31" t="n">
        <v>29.5</v>
      </c>
      <c r="K230" s="31" t="n">
        <v>29.5</v>
      </c>
      <c r="L230" s="29"/>
      <c r="M230" s="29"/>
    </row>
    <row r="231" customFormat="false" ht="35.1" hidden="false" customHeight="true" outlineLevel="0" collapsed="false">
      <c r="A231" s="12" t="n">
        <v>11</v>
      </c>
      <c r="B231" s="13" t="s">
        <v>484</v>
      </c>
      <c r="C231" s="28" t="s">
        <v>485</v>
      </c>
      <c r="D231" s="29" t="s">
        <v>296</v>
      </c>
      <c r="E231" s="29" t="s">
        <v>297</v>
      </c>
      <c r="F231" s="30" t="s">
        <v>298</v>
      </c>
      <c r="G231" s="30" t="s">
        <v>17</v>
      </c>
      <c r="H231" s="29" t="s">
        <v>84</v>
      </c>
      <c r="I231" s="29"/>
      <c r="J231" s="31" t="n">
        <v>29.5</v>
      </c>
      <c r="K231" s="31" t="n">
        <v>29.5</v>
      </c>
      <c r="L231" s="29"/>
      <c r="M231" s="29"/>
    </row>
    <row r="232" customFormat="false" ht="35.1" hidden="false" customHeight="true" outlineLevel="0" collapsed="false">
      <c r="A232" s="12" t="n">
        <v>10</v>
      </c>
      <c r="B232" s="13" t="s">
        <v>486</v>
      </c>
      <c r="C232" s="28" t="s">
        <v>487</v>
      </c>
      <c r="D232" s="29" t="s">
        <v>296</v>
      </c>
      <c r="E232" s="29" t="s">
        <v>297</v>
      </c>
      <c r="F232" s="30" t="s">
        <v>298</v>
      </c>
      <c r="G232" s="30" t="s">
        <v>17</v>
      </c>
      <c r="H232" s="29" t="s">
        <v>84</v>
      </c>
      <c r="I232" s="29"/>
      <c r="J232" s="31" t="n">
        <v>29</v>
      </c>
      <c r="K232" s="31" t="n">
        <v>29</v>
      </c>
      <c r="L232" s="29"/>
      <c r="M232" s="29"/>
    </row>
    <row r="233" customFormat="false" ht="35.1" hidden="false" customHeight="true" outlineLevel="0" collapsed="false">
      <c r="A233" s="12" t="n">
        <v>10</v>
      </c>
      <c r="B233" s="13" t="s">
        <v>488</v>
      </c>
      <c r="C233" s="28" t="s">
        <v>489</v>
      </c>
      <c r="D233" s="29" t="s">
        <v>296</v>
      </c>
      <c r="E233" s="29" t="s">
        <v>297</v>
      </c>
      <c r="F233" s="30" t="s">
        <v>298</v>
      </c>
      <c r="G233" s="30" t="s">
        <v>17</v>
      </c>
      <c r="H233" s="29" t="s">
        <v>84</v>
      </c>
      <c r="I233" s="29"/>
      <c r="J233" s="31" t="n">
        <v>28.5</v>
      </c>
      <c r="K233" s="31" t="n">
        <v>28.5</v>
      </c>
      <c r="L233" s="29"/>
      <c r="M233" s="29"/>
    </row>
    <row r="234" customFormat="false" ht="35.1" hidden="false" customHeight="true" outlineLevel="0" collapsed="false">
      <c r="A234" s="12" t="n">
        <v>11</v>
      </c>
      <c r="B234" s="13" t="s">
        <v>490</v>
      </c>
      <c r="C234" s="28" t="s">
        <v>491</v>
      </c>
      <c r="D234" s="29" t="s">
        <v>296</v>
      </c>
      <c r="E234" s="29" t="s">
        <v>297</v>
      </c>
      <c r="F234" s="30" t="s">
        <v>298</v>
      </c>
      <c r="G234" s="30" t="s">
        <v>17</v>
      </c>
      <c r="H234" s="29" t="s">
        <v>84</v>
      </c>
      <c r="I234" s="29"/>
      <c r="J234" s="31" t="n">
        <v>28.5</v>
      </c>
      <c r="K234" s="31" t="n">
        <v>28.5</v>
      </c>
      <c r="L234" s="29"/>
      <c r="M234" s="29"/>
    </row>
    <row r="235" customFormat="false" ht="35.1" hidden="false" customHeight="true" outlineLevel="0" collapsed="false">
      <c r="A235" s="12" t="n">
        <v>12</v>
      </c>
      <c r="B235" s="13" t="s">
        <v>492</v>
      </c>
      <c r="C235" s="28" t="s">
        <v>493</v>
      </c>
      <c r="D235" s="29" t="s">
        <v>296</v>
      </c>
      <c r="E235" s="29" t="s">
        <v>297</v>
      </c>
      <c r="F235" s="30" t="s">
        <v>298</v>
      </c>
      <c r="G235" s="30" t="s">
        <v>17</v>
      </c>
      <c r="H235" s="29" t="s">
        <v>84</v>
      </c>
      <c r="I235" s="29"/>
      <c r="J235" s="31" t="n">
        <v>26.5</v>
      </c>
      <c r="K235" s="31" t="n">
        <v>26.5</v>
      </c>
      <c r="L235" s="29"/>
      <c r="M235" s="29"/>
    </row>
    <row r="236" customFormat="false" ht="35.1" hidden="false" customHeight="true" outlineLevel="0" collapsed="false">
      <c r="A236" s="12" t="n">
        <v>11</v>
      </c>
      <c r="B236" s="13" t="s">
        <v>494</v>
      </c>
      <c r="C236" s="28" t="s">
        <v>495</v>
      </c>
      <c r="D236" s="29" t="s">
        <v>296</v>
      </c>
      <c r="E236" s="29" t="s">
        <v>297</v>
      </c>
      <c r="F236" s="30" t="s">
        <v>298</v>
      </c>
      <c r="G236" s="30" t="s">
        <v>17</v>
      </c>
      <c r="H236" s="29" t="s">
        <v>84</v>
      </c>
      <c r="I236" s="29"/>
      <c r="J236" s="31" t="n">
        <v>26</v>
      </c>
      <c r="K236" s="31" t="n">
        <v>26</v>
      </c>
      <c r="L236" s="29"/>
      <c r="M236" s="29"/>
    </row>
    <row r="237" customFormat="false" ht="35.1" hidden="false" customHeight="true" outlineLevel="0" collapsed="false">
      <c r="A237" s="12" t="n">
        <v>9</v>
      </c>
      <c r="B237" s="13" t="s">
        <v>496</v>
      </c>
      <c r="C237" s="32" t="s">
        <v>497</v>
      </c>
      <c r="D237" s="29" t="s">
        <v>296</v>
      </c>
      <c r="E237" s="29" t="s">
        <v>297</v>
      </c>
      <c r="F237" s="30" t="s">
        <v>298</v>
      </c>
      <c r="G237" s="30" t="s">
        <v>17</v>
      </c>
      <c r="H237" s="29" t="s">
        <v>84</v>
      </c>
      <c r="I237" s="29"/>
      <c r="J237" s="31" t="n">
        <v>25.5</v>
      </c>
      <c r="K237" s="31" t="n">
        <v>25.5</v>
      </c>
      <c r="L237" s="29"/>
      <c r="M237" s="33"/>
    </row>
    <row r="238" customFormat="false" ht="35.1" hidden="false" customHeight="true" outlineLevel="0" collapsed="false">
      <c r="A238" s="12" t="n">
        <v>11</v>
      </c>
      <c r="B238" s="13" t="s">
        <v>498</v>
      </c>
      <c r="C238" s="28" t="s">
        <v>499</v>
      </c>
      <c r="D238" s="29" t="s">
        <v>296</v>
      </c>
      <c r="E238" s="29" t="s">
        <v>297</v>
      </c>
      <c r="F238" s="30" t="s">
        <v>298</v>
      </c>
      <c r="G238" s="30" t="s">
        <v>17</v>
      </c>
      <c r="H238" s="29" t="s">
        <v>84</v>
      </c>
      <c r="I238" s="29"/>
      <c r="J238" s="31" t="n">
        <v>25</v>
      </c>
      <c r="K238" s="31" t="n">
        <v>25</v>
      </c>
      <c r="L238" s="29"/>
      <c r="M238" s="29"/>
    </row>
    <row r="239" customFormat="false" ht="35.1" hidden="false" customHeight="true" outlineLevel="0" collapsed="false">
      <c r="A239" s="12" t="n">
        <v>10</v>
      </c>
      <c r="B239" s="13" t="s">
        <v>500</v>
      </c>
      <c r="C239" s="28" t="s">
        <v>501</v>
      </c>
      <c r="D239" s="29" t="s">
        <v>296</v>
      </c>
      <c r="E239" s="29" t="s">
        <v>297</v>
      </c>
      <c r="F239" s="30" t="s">
        <v>298</v>
      </c>
      <c r="G239" s="30" t="s">
        <v>17</v>
      </c>
      <c r="H239" s="29" t="s">
        <v>84</v>
      </c>
      <c r="I239" s="29"/>
      <c r="J239" s="31" t="n">
        <v>24.5</v>
      </c>
      <c r="K239" s="31" t="n">
        <v>24.5</v>
      </c>
      <c r="L239" s="29"/>
      <c r="M239" s="29"/>
    </row>
    <row r="240" customFormat="false" ht="35.1" hidden="false" customHeight="true" outlineLevel="0" collapsed="false">
      <c r="A240" s="12" t="n">
        <v>10</v>
      </c>
      <c r="B240" s="13" t="s">
        <v>502</v>
      </c>
      <c r="C240" s="28" t="s">
        <v>503</v>
      </c>
      <c r="D240" s="29" t="s">
        <v>296</v>
      </c>
      <c r="E240" s="29" t="s">
        <v>297</v>
      </c>
      <c r="F240" s="30" t="s">
        <v>298</v>
      </c>
      <c r="G240" s="30" t="s">
        <v>17</v>
      </c>
      <c r="H240" s="29" t="s">
        <v>84</v>
      </c>
      <c r="I240" s="29"/>
      <c r="J240" s="31" t="n">
        <f aca="false">I240</f>
        <v>0</v>
      </c>
      <c r="K240" s="31" t="n">
        <f aca="false">J240</f>
        <v>0</v>
      </c>
      <c r="L240" s="29"/>
      <c r="M240" s="29"/>
    </row>
    <row r="241" customFormat="false" ht="35.1" hidden="false" customHeight="true" outlineLevel="0" collapsed="false">
      <c r="A241" s="12" t="n">
        <v>10</v>
      </c>
      <c r="B241" s="13" t="s">
        <v>504</v>
      </c>
      <c r="C241" s="28" t="s">
        <v>505</v>
      </c>
      <c r="D241" s="29" t="s">
        <v>296</v>
      </c>
      <c r="E241" s="29" t="s">
        <v>297</v>
      </c>
      <c r="F241" s="30" t="s">
        <v>298</v>
      </c>
      <c r="G241" s="30" t="s">
        <v>17</v>
      </c>
      <c r="H241" s="29" t="s">
        <v>84</v>
      </c>
      <c r="I241" s="29"/>
      <c r="J241" s="31" t="n">
        <f aca="false">I241</f>
        <v>0</v>
      </c>
      <c r="K241" s="31" t="n">
        <f aca="false">J241</f>
        <v>0</v>
      </c>
      <c r="L241" s="29"/>
      <c r="M241" s="29"/>
    </row>
    <row r="242" customFormat="false" ht="35.1" hidden="false" customHeight="true" outlineLevel="0" collapsed="false">
      <c r="A242" s="12" t="n">
        <v>10</v>
      </c>
      <c r="B242" s="13" t="s">
        <v>506</v>
      </c>
      <c r="C242" s="28" t="s">
        <v>507</v>
      </c>
      <c r="D242" s="29" t="s">
        <v>296</v>
      </c>
      <c r="E242" s="29" t="s">
        <v>297</v>
      </c>
      <c r="F242" s="30" t="s">
        <v>298</v>
      </c>
      <c r="G242" s="30" t="s">
        <v>17</v>
      </c>
      <c r="H242" s="29" t="s">
        <v>84</v>
      </c>
      <c r="I242" s="29"/>
      <c r="J242" s="31" t="n">
        <f aca="false">I242</f>
        <v>0</v>
      </c>
      <c r="K242" s="31" t="n">
        <f aca="false">J242</f>
        <v>0</v>
      </c>
      <c r="L242" s="29"/>
      <c r="M242" s="29"/>
    </row>
    <row r="243" customFormat="false" ht="35.1" hidden="false" customHeight="true" outlineLevel="0" collapsed="false">
      <c r="A243" s="12" t="n">
        <v>10</v>
      </c>
      <c r="B243" s="13" t="s">
        <v>508</v>
      </c>
      <c r="C243" s="28" t="s">
        <v>509</v>
      </c>
      <c r="D243" s="29" t="s">
        <v>296</v>
      </c>
      <c r="E243" s="29" t="s">
        <v>297</v>
      </c>
      <c r="F243" s="30" t="s">
        <v>298</v>
      </c>
      <c r="G243" s="30" t="s">
        <v>17</v>
      </c>
      <c r="H243" s="29" t="s">
        <v>84</v>
      </c>
      <c r="I243" s="29"/>
      <c r="J243" s="31" t="n">
        <f aca="false">I243</f>
        <v>0</v>
      </c>
      <c r="K243" s="31" t="n">
        <f aca="false">J243</f>
        <v>0</v>
      </c>
      <c r="L243" s="29"/>
      <c r="M243" s="29"/>
    </row>
    <row r="244" customFormat="false" ht="35.1" hidden="false" customHeight="true" outlineLevel="0" collapsed="false">
      <c r="A244" s="12" t="n">
        <v>10</v>
      </c>
      <c r="B244" s="13" t="s">
        <v>510</v>
      </c>
      <c r="C244" s="28" t="s">
        <v>511</v>
      </c>
      <c r="D244" s="29" t="s">
        <v>296</v>
      </c>
      <c r="E244" s="29" t="s">
        <v>297</v>
      </c>
      <c r="F244" s="30" t="s">
        <v>298</v>
      </c>
      <c r="G244" s="30" t="s">
        <v>17</v>
      </c>
      <c r="H244" s="29" t="s">
        <v>84</v>
      </c>
      <c r="I244" s="29"/>
      <c r="J244" s="31" t="n">
        <f aca="false">I244</f>
        <v>0</v>
      </c>
      <c r="K244" s="31" t="n">
        <f aca="false">J244</f>
        <v>0</v>
      </c>
      <c r="L244" s="29"/>
      <c r="M244" s="29"/>
    </row>
    <row r="245" customFormat="false" ht="35.1" hidden="false" customHeight="true" outlineLevel="0" collapsed="false">
      <c r="A245" s="12" t="n">
        <v>10</v>
      </c>
      <c r="B245" s="13" t="s">
        <v>512</v>
      </c>
      <c r="C245" s="28" t="s">
        <v>513</v>
      </c>
      <c r="D245" s="29" t="s">
        <v>296</v>
      </c>
      <c r="E245" s="29" t="s">
        <v>297</v>
      </c>
      <c r="F245" s="30" t="s">
        <v>298</v>
      </c>
      <c r="G245" s="30" t="s">
        <v>17</v>
      </c>
      <c r="H245" s="29" t="s">
        <v>84</v>
      </c>
      <c r="I245" s="29"/>
      <c r="J245" s="31" t="n">
        <f aca="false">I245</f>
        <v>0</v>
      </c>
      <c r="K245" s="31" t="n">
        <f aca="false">J245</f>
        <v>0</v>
      </c>
      <c r="L245" s="29"/>
      <c r="M245" s="29"/>
    </row>
    <row r="246" customFormat="false" ht="35.1" hidden="false" customHeight="true" outlineLevel="0" collapsed="false">
      <c r="A246" s="12" t="n">
        <v>10</v>
      </c>
      <c r="B246" s="13" t="s">
        <v>514</v>
      </c>
      <c r="C246" s="28" t="s">
        <v>515</v>
      </c>
      <c r="D246" s="29" t="s">
        <v>296</v>
      </c>
      <c r="E246" s="29" t="s">
        <v>297</v>
      </c>
      <c r="F246" s="30" t="s">
        <v>298</v>
      </c>
      <c r="G246" s="30" t="s">
        <v>17</v>
      </c>
      <c r="H246" s="29" t="s">
        <v>84</v>
      </c>
      <c r="I246" s="29"/>
      <c r="J246" s="31" t="n">
        <f aca="false">I246</f>
        <v>0</v>
      </c>
      <c r="K246" s="31" t="n">
        <f aca="false">J246</f>
        <v>0</v>
      </c>
      <c r="L246" s="29"/>
      <c r="M246" s="29"/>
    </row>
    <row r="247" customFormat="false" ht="35.1" hidden="false" customHeight="true" outlineLevel="0" collapsed="false">
      <c r="A247" s="12" t="n">
        <v>10</v>
      </c>
      <c r="B247" s="13" t="s">
        <v>516</v>
      </c>
      <c r="C247" s="28" t="s">
        <v>517</v>
      </c>
      <c r="D247" s="29" t="s">
        <v>296</v>
      </c>
      <c r="E247" s="29" t="s">
        <v>297</v>
      </c>
      <c r="F247" s="30" t="s">
        <v>298</v>
      </c>
      <c r="G247" s="30" t="s">
        <v>17</v>
      </c>
      <c r="H247" s="29" t="s">
        <v>84</v>
      </c>
      <c r="I247" s="29"/>
      <c r="J247" s="31" t="n">
        <f aca="false">I247</f>
        <v>0</v>
      </c>
      <c r="K247" s="31" t="n">
        <f aca="false">J247</f>
        <v>0</v>
      </c>
      <c r="L247" s="29"/>
      <c r="M247" s="29"/>
    </row>
    <row r="248" customFormat="false" ht="35.1" hidden="false" customHeight="true" outlineLevel="0" collapsed="false">
      <c r="A248" s="12" t="n">
        <v>10</v>
      </c>
      <c r="B248" s="13" t="s">
        <v>518</v>
      </c>
      <c r="C248" s="28" t="s">
        <v>519</v>
      </c>
      <c r="D248" s="29" t="s">
        <v>296</v>
      </c>
      <c r="E248" s="29" t="s">
        <v>297</v>
      </c>
      <c r="F248" s="30" t="s">
        <v>298</v>
      </c>
      <c r="G248" s="30" t="s">
        <v>17</v>
      </c>
      <c r="H248" s="29" t="s">
        <v>84</v>
      </c>
      <c r="I248" s="29"/>
      <c r="J248" s="31" t="n">
        <f aca="false">I248</f>
        <v>0</v>
      </c>
      <c r="K248" s="31" t="n">
        <f aca="false">J248</f>
        <v>0</v>
      </c>
      <c r="L248" s="29"/>
      <c r="M248" s="29"/>
    </row>
    <row r="249" customFormat="false" ht="35.1" hidden="false" customHeight="true" outlineLevel="0" collapsed="false">
      <c r="A249" s="12" t="n">
        <v>10</v>
      </c>
      <c r="B249" s="13" t="s">
        <v>520</v>
      </c>
      <c r="C249" s="28" t="s">
        <v>521</v>
      </c>
      <c r="D249" s="29" t="s">
        <v>296</v>
      </c>
      <c r="E249" s="29" t="s">
        <v>297</v>
      </c>
      <c r="F249" s="30" t="s">
        <v>298</v>
      </c>
      <c r="G249" s="30" t="s">
        <v>17</v>
      </c>
      <c r="H249" s="29" t="s">
        <v>84</v>
      </c>
      <c r="I249" s="29"/>
      <c r="J249" s="31" t="n">
        <f aca="false">I249</f>
        <v>0</v>
      </c>
      <c r="K249" s="31" t="n">
        <f aca="false">J249</f>
        <v>0</v>
      </c>
      <c r="L249" s="29"/>
      <c r="M249" s="29"/>
    </row>
    <row r="250" customFormat="false" ht="35.1" hidden="false" customHeight="true" outlineLevel="0" collapsed="false">
      <c r="A250" s="12" t="n">
        <v>10</v>
      </c>
      <c r="B250" s="13" t="s">
        <v>522</v>
      </c>
      <c r="C250" s="28" t="s">
        <v>523</v>
      </c>
      <c r="D250" s="29" t="s">
        <v>296</v>
      </c>
      <c r="E250" s="29" t="s">
        <v>297</v>
      </c>
      <c r="F250" s="30" t="s">
        <v>298</v>
      </c>
      <c r="G250" s="30" t="s">
        <v>17</v>
      </c>
      <c r="H250" s="29" t="s">
        <v>84</v>
      </c>
      <c r="I250" s="29"/>
      <c r="J250" s="31" t="n">
        <f aca="false">I250</f>
        <v>0</v>
      </c>
      <c r="K250" s="31" t="n">
        <f aca="false">J250</f>
        <v>0</v>
      </c>
      <c r="L250" s="29"/>
      <c r="M250" s="29"/>
    </row>
    <row r="251" customFormat="false" ht="35.1" hidden="false" customHeight="true" outlineLevel="0" collapsed="false">
      <c r="A251" s="12" t="n">
        <v>11</v>
      </c>
      <c r="B251" s="13" t="s">
        <v>524</v>
      </c>
      <c r="C251" s="28" t="s">
        <v>525</v>
      </c>
      <c r="D251" s="29" t="s">
        <v>296</v>
      </c>
      <c r="E251" s="29" t="s">
        <v>297</v>
      </c>
      <c r="F251" s="30" t="s">
        <v>298</v>
      </c>
      <c r="G251" s="30" t="s">
        <v>17</v>
      </c>
      <c r="H251" s="29" t="s">
        <v>84</v>
      </c>
      <c r="I251" s="29"/>
      <c r="J251" s="31" t="n">
        <f aca="false">I251</f>
        <v>0</v>
      </c>
      <c r="K251" s="31" t="n">
        <f aca="false">J251</f>
        <v>0</v>
      </c>
      <c r="L251" s="29"/>
      <c r="M251" s="29"/>
    </row>
    <row r="252" customFormat="false" ht="35.1" hidden="false" customHeight="true" outlineLevel="0" collapsed="false">
      <c r="A252" s="12" t="n">
        <v>11</v>
      </c>
      <c r="B252" s="13" t="s">
        <v>526</v>
      </c>
      <c r="C252" s="28" t="s">
        <v>527</v>
      </c>
      <c r="D252" s="29" t="s">
        <v>296</v>
      </c>
      <c r="E252" s="29" t="s">
        <v>297</v>
      </c>
      <c r="F252" s="30" t="s">
        <v>298</v>
      </c>
      <c r="G252" s="30" t="s">
        <v>17</v>
      </c>
      <c r="H252" s="29" t="s">
        <v>84</v>
      </c>
      <c r="I252" s="29"/>
      <c r="J252" s="31" t="n">
        <f aca="false">I252</f>
        <v>0</v>
      </c>
      <c r="K252" s="31" t="n">
        <f aca="false">J252</f>
        <v>0</v>
      </c>
      <c r="L252" s="29"/>
      <c r="M252" s="29"/>
    </row>
    <row r="253" customFormat="false" ht="35.1" hidden="false" customHeight="true" outlineLevel="0" collapsed="false">
      <c r="A253" s="12" t="n">
        <v>11</v>
      </c>
      <c r="B253" s="13" t="s">
        <v>528</v>
      </c>
      <c r="C253" s="28" t="s">
        <v>529</v>
      </c>
      <c r="D253" s="29" t="s">
        <v>296</v>
      </c>
      <c r="E253" s="29" t="s">
        <v>297</v>
      </c>
      <c r="F253" s="30" t="s">
        <v>298</v>
      </c>
      <c r="G253" s="30" t="s">
        <v>17</v>
      </c>
      <c r="H253" s="29" t="s">
        <v>84</v>
      </c>
      <c r="I253" s="29"/>
      <c r="J253" s="31" t="n">
        <f aca="false">I253</f>
        <v>0</v>
      </c>
      <c r="K253" s="31" t="n">
        <f aca="false">J253</f>
        <v>0</v>
      </c>
      <c r="L253" s="29"/>
      <c r="M253" s="29"/>
    </row>
    <row r="254" customFormat="false" ht="35.1" hidden="false" customHeight="true" outlineLevel="0" collapsed="false">
      <c r="A254" s="12" t="n">
        <v>11</v>
      </c>
      <c r="B254" s="13" t="s">
        <v>530</v>
      </c>
      <c r="C254" s="28" t="s">
        <v>531</v>
      </c>
      <c r="D254" s="29" t="s">
        <v>296</v>
      </c>
      <c r="E254" s="29" t="s">
        <v>297</v>
      </c>
      <c r="F254" s="30" t="s">
        <v>298</v>
      </c>
      <c r="G254" s="30" t="s">
        <v>17</v>
      </c>
      <c r="H254" s="29" t="s">
        <v>84</v>
      </c>
      <c r="I254" s="29"/>
      <c r="J254" s="31" t="n">
        <f aca="false">I254</f>
        <v>0</v>
      </c>
      <c r="K254" s="31" t="n">
        <f aca="false">J254</f>
        <v>0</v>
      </c>
      <c r="L254" s="29"/>
      <c r="M254" s="29"/>
    </row>
    <row r="255" customFormat="false" ht="35.1" hidden="false" customHeight="true" outlineLevel="0" collapsed="false">
      <c r="A255" s="12" t="n">
        <v>11</v>
      </c>
      <c r="B255" s="13" t="s">
        <v>532</v>
      </c>
      <c r="C255" s="28" t="s">
        <v>533</v>
      </c>
      <c r="D255" s="29" t="s">
        <v>296</v>
      </c>
      <c r="E255" s="29" t="s">
        <v>297</v>
      </c>
      <c r="F255" s="30" t="s">
        <v>298</v>
      </c>
      <c r="G255" s="30" t="s">
        <v>17</v>
      </c>
      <c r="H255" s="29" t="s">
        <v>84</v>
      </c>
      <c r="I255" s="29"/>
      <c r="J255" s="31" t="n">
        <f aca="false">I255</f>
        <v>0</v>
      </c>
      <c r="K255" s="31" t="n">
        <f aca="false">J255</f>
        <v>0</v>
      </c>
      <c r="L255" s="29"/>
      <c r="M255" s="29"/>
    </row>
    <row r="256" s="36" customFormat="true" ht="35.1" hidden="false" customHeight="true" outlineLevel="0" collapsed="false">
      <c r="A256" s="12" t="n">
        <v>11</v>
      </c>
      <c r="B256" s="13" t="s">
        <v>534</v>
      </c>
      <c r="C256" s="28" t="s">
        <v>535</v>
      </c>
      <c r="D256" s="29" t="s">
        <v>296</v>
      </c>
      <c r="E256" s="29" t="s">
        <v>297</v>
      </c>
      <c r="F256" s="30" t="s">
        <v>298</v>
      </c>
      <c r="G256" s="30" t="s">
        <v>17</v>
      </c>
      <c r="H256" s="29" t="s">
        <v>84</v>
      </c>
      <c r="I256" s="29"/>
      <c r="J256" s="31" t="n">
        <f aca="false">I256</f>
        <v>0</v>
      </c>
      <c r="K256" s="31" t="n">
        <f aca="false">J256</f>
        <v>0</v>
      </c>
      <c r="L256" s="29"/>
      <c r="M256" s="29"/>
    </row>
    <row r="257" s="36" customFormat="true" ht="35.1" hidden="false" customHeight="true" outlineLevel="0" collapsed="false">
      <c r="A257" s="12" t="n">
        <v>11</v>
      </c>
      <c r="B257" s="13" t="s">
        <v>536</v>
      </c>
      <c r="C257" s="28" t="s">
        <v>537</v>
      </c>
      <c r="D257" s="29" t="s">
        <v>296</v>
      </c>
      <c r="E257" s="29" t="s">
        <v>297</v>
      </c>
      <c r="F257" s="30" t="s">
        <v>298</v>
      </c>
      <c r="G257" s="30" t="s">
        <v>17</v>
      </c>
      <c r="H257" s="29" t="s">
        <v>84</v>
      </c>
      <c r="I257" s="29"/>
      <c r="J257" s="31" t="n">
        <f aca="false">I257</f>
        <v>0</v>
      </c>
      <c r="K257" s="31" t="n">
        <f aca="false">J257</f>
        <v>0</v>
      </c>
      <c r="L257" s="29"/>
      <c r="M257" s="29"/>
    </row>
    <row r="258" s="36" customFormat="true" ht="35.1" hidden="false" customHeight="true" outlineLevel="0" collapsed="false">
      <c r="A258" s="12" t="n">
        <v>11</v>
      </c>
      <c r="B258" s="13" t="s">
        <v>538</v>
      </c>
      <c r="C258" s="28" t="s">
        <v>539</v>
      </c>
      <c r="D258" s="29" t="s">
        <v>296</v>
      </c>
      <c r="E258" s="29" t="s">
        <v>297</v>
      </c>
      <c r="F258" s="30" t="s">
        <v>298</v>
      </c>
      <c r="G258" s="30" t="s">
        <v>17</v>
      </c>
      <c r="H258" s="29" t="s">
        <v>84</v>
      </c>
      <c r="I258" s="29"/>
      <c r="J258" s="31" t="n">
        <f aca="false">I258</f>
        <v>0</v>
      </c>
      <c r="K258" s="31" t="n">
        <f aca="false">J258</f>
        <v>0</v>
      </c>
      <c r="L258" s="29"/>
      <c r="M258" s="29"/>
    </row>
    <row r="259" s="36" customFormat="true" ht="35.1" hidden="false" customHeight="true" outlineLevel="0" collapsed="false">
      <c r="A259" s="12" t="n">
        <v>11</v>
      </c>
      <c r="B259" s="13" t="s">
        <v>540</v>
      </c>
      <c r="C259" s="28" t="s">
        <v>541</v>
      </c>
      <c r="D259" s="29" t="s">
        <v>296</v>
      </c>
      <c r="E259" s="29" t="s">
        <v>297</v>
      </c>
      <c r="F259" s="30" t="s">
        <v>298</v>
      </c>
      <c r="G259" s="30" t="s">
        <v>17</v>
      </c>
      <c r="H259" s="29" t="s">
        <v>84</v>
      </c>
      <c r="I259" s="29"/>
      <c r="J259" s="31" t="n">
        <f aca="false">I259</f>
        <v>0</v>
      </c>
      <c r="K259" s="31" t="n">
        <f aca="false">J259</f>
        <v>0</v>
      </c>
      <c r="L259" s="29"/>
      <c r="M259" s="29"/>
    </row>
    <row r="260" s="36" customFormat="true" ht="35.1" hidden="false" customHeight="true" outlineLevel="0" collapsed="false">
      <c r="A260" s="12" t="n">
        <v>11</v>
      </c>
      <c r="B260" s="13" t="s">
        <v>542</v>
      </c>
      <c r="C260" s="28" t="s">
        <v>543</v>
      </c>
      <c r="D260" s="29" t="s">
        <v>296</v>
      </c>
      <c r="E260" s="29" t="s">
        <v>297</v>
      </c>
      <c r="F260" s="30" t="s">
        <v>298</v>
      </c>
      <c r="G260" s="30" t="s">
        <v>17</v>
      </c>
      <c r="H260" s="29" t="s">
        <v>84</v>
      </c>
      <c r="I260" s="29"/>
      <c r="J260" s="31" t="n">
        <f aca="false">I260</f>
        <v>0</v>
      </c>
      <c r="K260" s="31" t="n">
        <f aca="false">J260</f>
        <v>0</v>
      </c>
      <c r="L260" s="29"/>
      <c r="M260" s="29"/>
    </row>
    <row r="261" customFormat="false" ht="35.1" hidden="false" customHeight="true" outlineLevel="0" collapsed="false">
      <c r="A261" s="12" t="n">
        <v>11</v>
      </c>
      <c r="B261" s="13" t="s">
        <v>544</v>
      </c>
      <c r="C261" s="28" t="s">
        <v>545</v>
      </c>
      <c r="D261" s="29" t="s">
        <v>296</v>
      </c>
      <c r="E261" s="29" t="s">
        <v>297</v>
      </c>
      <c r="F261" s="30" t="s">
        <v>298</v>
      </c>
      <c r="G261" s="30" t="s">
        <v>17</v>
      </c>
      <c r="H261" s="29" t="s">
        <v>84</v>
      </c>
      <c r="I261" s="29"/>
      <c r="J261" s="31" t="n">
        <f aca="false">I261</f>
        <v>0</v>
      </c>
      <c r="K261" s="31" t="n">
        <f aca="false">J261</f>
        <v>0</v>
      </c>
      <c r="L261" s="29"/>
      <c r="M261" s="29"/>
    </row>
    <row r="262" customFormat="false" ht="35.1" hidden="false" customHeight="true" outlineLevel="0" collapsed="false">
      <c r="A262" s="12" t="n">
        <v>11</v>
      </c>
      <c r="B262" s="13" t="s">
        <v>546</v>
      </c>
      <c r="C262" s="28" t="s">
        <v>547</v>
      </c>
      <c r="D262" s="29" t="s">
        <v>296</v>
      </c>
      <c r="E262" s="29" t="s">
        <v>297</v>
      </c>
      <c r="F262" s="30" t="s">
        <v>298</v>
      </c>
      <c r="G262" s="30" t="s">
        <v>17</v>
      </c>
      <c r="H262" s="29" t="s">
        <v>84</v>
      </c>
      <c r="I262" s="29"/>
      <c r="J262" s="31" t="n">
        <f aca="false">I262</f>
        <v>0</v>
      </c>
      <c r="K262" s="31" t="n">
        <f aca="false">J262</f>
        <v>0</v>
      </c>
      <c r="L262" s="29"/>
      <c r="M262" s="29"/>
    </row>
    <row r="263" customFormat="false" ht="35.1" hidden="false" customHeight="true" outlineLevel="0" collapsed="false">
      <c r="A263" s="12" t="n">
        <v>11</v>
      </c>
      <c r="B263" s="13" t="s">
        <v>548</v>
      </c>
      <c r="C263" s="28" t="s">
        <v>549</v>
      </c>
      <c r="D263" s="29" t="s">
        <v>296</v>
      </c>
      <c r="E263" s="29" t="s">
        <v>297</v>
      </c>
      <c r="F263" s="30" t="s">
        <v>298</v>
      </c>
      <c r="G263" s="30" t="s">
        <v>17</v>
      </c>
      <c r="H263" s="29" t="s">
        <v>84</v>
      </c>
      <c r="I263" s="29"/>
      <c r="J263" s="31" t="n">
        <f aca="false">I263</f>
        <v>0</v>
      </c>
      <c r="K263" s="31" t="n">
        <f aca="false">J263</f>
        <v>0</v>
      </c>
      <c r="L263" s="29"/>
      <c r="M263" s="29"/>
    </row>
    <row r="264" customFormat="false" ht="35.1" hidden="false" customHeight="true" outlineLevel="0" collapsed="false">
      <c r="A264" s="12" t="n">
        <v>12</v>
      </c>
      <c r="B264" s="13" t="s">
        <v>550</v>
      </c>
      <c r="C264" s="37" t="s">
        <v>551</v>
      </c>
      <c r="D264" s="29" t="s">
        <v>296</v>
      </c>
      <c r="E264" s="29" t="s">
        <v>297</v>
      </c>
      <c r="F264" s="30" t="s">
        <v>298</v>
      </c>
      <c r="G264" s="30" t="s">
        <v>17</v>
      </c>
      <c r="H264" s="29" t="s">
        <v>84</v>
      </c>
      <c r="I264" s="12"/>
      <c r="J264" s="31" t="n">
        <f aca="false">I264</f>
        <v>0</v>
      </c>
      <c r="K264" s="31" t="n">
        <f aca="false">J264</f>
        <v>0</v>
      </c>
      <c r="L264" s="12"/>
      <c r="M264" s="12"/>
    </row>
    <row r="265" s="39" customFormat="true" ht="35.1" hidden="false" customHeight="true" outlineLevel="0" collapsed="false">
      <c r="A265" s="12" t="n">
        <v>9</v>
      </c>
      <c r="B265" s="13" t="s">
        <v>552</v>
      </c>
      <c r="C265" s="32" t="s">
        <v>553</v>
      </c>
      <c r="D265" s="29" t="s">
        <v>296</v>
      </c>
      <c r="E265" s="29" t="s">
        <v>297</v>
      </c>
      <c r="F265" s="30" t="s">
        <v>298</v>
      </c>
      <c r="G265" s="30" t="s">
        <v>17</v>
      </c>
      <c r="H265" s="29" t="s">
        <v>84</v>
      </c>
      <c r="I265" s="29"/>
      <c r="J265" s="31" t="n">
        <f aca="false">I265</f>
        <v>0</v>
      </c>
      <c r="K265" s="31" t="n">
        <f aca="false">J265</f>
        <v>0</v>
      </c>
      <c r="L265" s="29"/>
      <c r="M265" s="33"/>
      <c r="N265" s="38"/>
      <c r="O265" s="38"/>
      <c r="P265" s="38"/>
    </row>
    <row r="266" customFormat="false" ht="35.1" hidden="false" customHeight="true" outlineLevel="0" collapsed="false">
      <c r="A266" s="12" t="n">
        <v>9</v>
      </c>
      <c r="B266" s="13" t="s">
        <v>554</v>
      </c>
      <c r="C266" s="28" t="s">
        <v>555</v>
      </c>
      <c r="D266" s="29" t="s">
        <v>296</v>
      </c>
      <c r="E266" s="29" t="s">
        <v>297</v>
      </c>
      <c r="F266" s="30" t="s">
        <v>298</v>
      </c>
      <c r="G266" s="30" t="s">
        <v>17</v>
      </c>
      <c r="H266" s="29" t="s">
        <v>84</v>
      </c>
      <c r="I266" s="29"/>
      <c r="J266" s="31" t="n">
        <f aca="false">I266</f>
        <v>0</v>
      </c>
      <c r="K266" s="31" t="n">
        <f aca="false">J266</f>
        <v>0</v>
      </c>
      <c r="L266" s="29"/>
      <c r="M266" s="29"/>
    </row>
    <row r="267" customFormat="false" ht="35.1" hidden="false" customHeight="true" outlineLevel="0" collapsed="false">
      <c r="A267" s="12" t="n">
        <v>12</v>
      </c>
      <c r="B267" s="13" t="s">
        <v>556</v>
      </c>
      <c r="C267" s="28" t="s">
        <v>557</v>
      </c>
      <c r="D267" s="29" t="s">
        <v>296</v>
      </c>
      <c r="E267" s="29" t="s">
        <v>16</v>
      </c>
      <c r="F267" s="30" t="s">
        <v>298</v>
      </c>
      <c r="G267" s="30" t="s">
        <v>558</v>
      </c>
      <c r="H267" s="29" t="s">
        <v>84</v>
      </c>
      <c r="I267" s="29"/>
      <c r="J267" s="31" t="n">
        <v>53.5</v>
      </c>
      <c r="K267" s="31" t="n">
        <v>53.5</v>
      </c>
      <c r="L267" s="29" t="n">
        <v>1</v>
      </c>
      <c r="M267" s="29" t="s">
        <v>18</v>
      </c>
    </row>
    <row r="268" customFormat="false" ht="35.1" hidden="false" customHeight="true" outlineLevel="0" collapsed="false">
      <c r="A268" s="12" t="n">
        <v>12</v>
      </c>
      <c r="B268" s="13" t="s">
        <v>559</v>
      </c>
      <c r="C268" s="28" t="s">
        <v>560</v>
      </c>
      <c r="D268" s="29" t="s">
        <v>296</v>
      </c>
      <c r="E268" s="29" t="s">
        <v>561</v>
      </c>
      <c r="F268" s="30" t="s">
        <v>298</v>
      </c>
      <c r="G268" s="30" t="s">
        <v>558</v>
      </c>
      <c r="H268" s="29" t="s">
        <v>84</v>
      </c>
      <c r="I268" s="29"/>
      <c r="J268" s="31" t="n">
        <v>46.5</v>
      </c>
      <c r="K268" s="31" t="n">
        <v>46.5</v>
      </c>
      <c r="L268" s="29" t="n">
        <v>2</v>
      </c>
      <c r="M268" s="29" t="s">
        <v>18</v>
      </c>
    </row>
    <row r="269" customFormat="false" ht="35.1" hidden="false" customHeight="true" outlineLevel="0" collapsed="false">
      <c r="A269" s="12" t="n">
        <v>12</v>
      </c>
      <c r="B269" s="13" t="s">
        <v>562</v>
      </c>
      <c r="C269" s="28" t="s">
        <v>563</v>
      </c>
      <c r="D269" s="29" t="s">
        <v>296</v>
      </c>
      <c r="E269" s="29" t="s">
        <v>16</v>
      </c>
      <c r="F269" s="30" t="s">
        <v>298</v>
      </c>
      <c r="G269" s="30" t="s">
        <v>558</v>
      </c>
      <c r="H269" s="29" t="s">
        <v>84</v>
      </c>
      <c r="I269" s="29"/>
      <c r="J269" s="31" t="n">
        <v>46</v>
      </c>
      <c r="K269" s="31" t="n">
        <v>46</v>
      </c>
      <c r="L269" s="29" t="n">
        <v>3</v>
      </c>
      <c r="M269" s="29" t="s">
        <v>18</v>
      </c>
    </row>
    <row r="270" customFormat="false" ht="35.1" hidden="false" customHeight="true" outlineLevel="0" collapsed="false">
      <c r="A270" s="12" t="n">
        <v>12</v>
      </c>
      <c r="B270" s="13" t="s">
        <v>564</v>
      </c>
      <c r="C270" s="28" t="s">
        <v>565</v>
      </c>
      <c r="D270" s="29" t="s">
        <v>296</v>
      </c>
      <c r="E270" s="29" t="s">
        <v>16</v>
      </c>
      <c r="F270" s="30" t="s">
        <v>298</v>
      </c>
      <c r="G270" s="30" t="s">
        <v>558</v>
      </c>
      <c r="H270" s="29" t="s">
        <v>84</v>
      </c>
      <c r="I270" s="29"/>
      <c r="J270" s="31" t="n">
        <v>45.5</v>
      </c>
      <c r="K270" s="31" t="n">
        <v>45.5</v>
      </c>
      <c r="L270" s="29"/>
      <c r="M270" s="29"/>
    </row>
    <row r="271" customFormat="false" ht="35.1" hidden="false" customHeight="true" outlineLevel="0" collapsed="false">
      <c r="A271" s="12" t="n">
        <v>12</v>
      </c>
      <c r="B271" s="13" t="s">
        <v>566</v>
      </c>
      <c r="C271" s="28" t="s">
        <v>567</v>
      </c>
      <c r="D271" s="29" t="s">
        <v>296</v>
      </c>
      <c r="E271" s="29" t="s">
        <v>16</v>
      </c>
      <c r="F271" s="30" t="s">
        <v>298</v>
      </c>
      <c r="G271" s="30" t="s">
        <v>558</v>
      </c>
      <c r="H271" s="29" t="s">
        <v>84</v>
      </c>
      <c r="I271" s="29"/>
      <c r="J271" s="31" t="n">
        <v>45.5</v>
      </c>
      <c r="K271" s="31" t="n">
        <v>45.5</v>
      </c>
      <c r="L271" s="29"/>
      <c r="M271" s="29"/>
    </row>
    <row r="272" s="39" customFormat="true" ht="35.1" hidden="false" customHeight="true" outlineLevel="0" collapsed="false">
      <c r="A272" s="12" t="n">
        <v>12</v>
      </c>
      <c r="B272" s="13" t="s">
        <v>568</v>
      </c>
      <c r="C272" s="28" t="s">
        <v>569</v>
      </c>
      <c r="D272" s="29" t="s">
        <v>296</v>
      </c>
      <c r="E272" s="29" t="s">
        <v>16</v>
      </c>
      <c r="F272" s="30" t="s">
        <v>298</v>
      </c>
      <c r="G272" s="30" t="s">
        <v>558</v>
      </c>
      <c r="H272" s="29" t="s">
        <v>84</v>
      </c>
      <c r="I272" s="29"/>
      <c r="J272" s="31" t="n">
        <v>45</v>
      </c>
      <c r="K272" s="31" t="n">
        <v>45</v>
      </c>
      <c r="L272" s="29"/>
      <c r="M272" s="29"/>
    </row>
    <row r="273" s="39" customFormat="true" ht="35.1" hidden="false" customHeight="true" outlineLevel="0" collapsed="false">
      <c r="A273" s="12" t="n">
        <v>12</v>
      </c>
      <c r="B273" s="13" t="s">
        <v>570</v>
      </c>
      <c r="C273" s="28" t="s">
        <v>571</v>
      </c>
      <c r="D273" s="29" t="s">
        <v>296</v>
      </c>
      <c r="E273" s="29" t="s">
        <v>16</v>
      </c>
      <c r="F273" s="30" t="s">
        <v>298</v>
      </c>
      <c r="G273" s="30" t="s">
        <v>558</v>
      </c>
      <c r="H273" s="29" t="s">
        <v>84</v>
      </c>
      <c r="I273" s="29"/>
      <c r="J273" s="31" t="n">
        <v>42.5</v>
      </c>
      <c r="K273" s="31" t="n">
        <v>42.5</v>
      </c>
      <c r="L273" s="29"/>
      <c r="M273" s="29"/>
    </row>
    <row r="274" s="39" customFormat="true" ht="35.1" hidden="false" customHeight="true" outlineLevel="0" collapsed="false">
      <c r="A274" s="12" t="n">
        <v>12</v>
      </c>
      <c r="B274" s="13" t="s">
        <v>572</v>
      </c>
      <c r="C274" s="28" t="s">
        <v>573</v>
      </c>
      <c r="D274" s="29" t="s">
        <v>296</v>
      </c>
      <c r="E274" s="29" t="s">
        <v>16</v>
      </c>
      <c r="F274" s="30" t="s">
        <v>298</v>
      </c>
      <c r="G274" s="30" t="s">
        <v>558</v>
      </c>
      <c r="H274" s="29" t="s">
        <v>84</v>
      </c>
      <c r="I274" s="29"/>
      <c r="J274" s="31" t="n">
        <v>42</v>
      </c>
      <c r="K274" s="31" t="n">
        <v>42</v>
      </c>
      <c r="L274" s="29"/>
      <c r="M274" s="29"/>
    </row>
    <row r="275" s="39" customFormat="true" ht="35.1" hidden="false" customHeight="true" outlineLevel="0" collapsed="false">
      <c r="A275" s="12" t="n">
        <v>12</v>
      </c>
      <c r="B275" s="13" t="s">
        <v>574</v>
      </c>
      <c r="C275" s="28" t="s">
        <v>575</v>
      </c>
      <c r="D275" s="29" t="s">
        <v>296</v>
      </c>
      <c r="E275" s="29" t="s">
        <v>16</v>
      </c>
      <c r="F275" s="30" t="s">
        <v>298</v>
      </c>
      <c r="G275" s="30" t="s">
        <v>558</v>
      </c>
      <c r="H275" s="29" t="s">
        <v>84</v>
      </c>
      <c r="I275" s="29"/>
      <c r="J275" s="31" t="n">
        <v>41.5</v>
      </c>
      <c r="K275" s="31" t="n">
        <v>41.5</v>
      </c>
      <c r="L275" s="29"/>
      <c r="M275" s="29"/>
    </row>
    <row r="276" s="39" customFormat="true" ht="35.1" hidden="false" customHeight="true" outlineLevel="0" collapsed="false">
      <c r="A276" s="12" t="n">
        <v>12</v>
      </c>
      <c r="B276" s="13" t="s">
        <v>576</v>
      </c>
      <c r="C276" s="28" t="s">
        <v>577</v>
      </c>
      <c r="D276" s="29" t="s">
        <v>296</v>
      </c>
      <c r="E276" s="29" t="s">
        <v>16</v>
      </c>
      <c r="F276" s="30" t="s">
        <v>298</v>
      </c>
      <c r="G276" s="30" t="s">
        <v>558</v>
      </c>
      <c r="H276" s="29" t="s">
        <v>84</v>
      </c>
      <c r="I276" s="29"/>
      <c r="J276" s="31" t="n">
        <v>41.5</v>
      </c>
      <c r="K276" s="31" t="n">
        <v>41.5</v>
      </c>
      <c r="L276" s="29"/>
      <c r="M276" s="29"/>
    </row>
    <row r="277" s="39" customFormat="true" ht="35.1" hidden="false" customHeight="true" outlineLevel="0" collapsed="false">
      <c r="A277" s="12" t="n">
        <v>12</v>
      </c>
      <c r="B277" s="13" t="s">
        <v>578</v>
      </c>
      <c r="C277" s="28" t="s">
        <v>579</v>
      </c>
      <c r="D277" s="29" t="s">
        <v>296</v>
      </c>
      <c r="E277" s="29" t="s">
        <v>16</v>
      </c>
      <c r="F277" s="30" t="s">
        <v>298</v>
      </c>
      <c r="G277" s="30" t="s">
        <v>558</v>
      </c>
      <c r="H277" s="29" t="s">
        <v>84</v>
      </c>
      <c r="I277" s="29"/>
      <c r="J277" s="31" t="n">
        <v>41</v>
      </c>
      <c r="K277" s="31" t="n">
        <v>41</v>
      </c>
      <c r="L277" s="29"/>
      <c r="M277" s="29"/>
    </row>
    <row r="278" s="39" customFormat="true" ht="35.1" hidden="false" customHeight="true" outlineLevel="0" collapsed="false">
      <c r="A278" s="12" t="n">
        <v>12</v>
      </c>
      <c r="B278" s="13" t="s">
        <v>580</v>
      </c>
      <c r="C278" s="28" t="s">
        <v>581</v>
      </c>
      <c r="D278" s="29" t="s">
        <v>296</v>
      </c>
      <c r="E278" s="29" t="s">
        <v>16</v>
      </c>
      <c r="F278" s="30" t="s">
        <v>298</v>
      </c>
      <c r="G278" s="30" t="s">
        <v>558</v>
      </c>
      <c r="H278" s="29" t="s">
        <v>84</v>
      </c>
      <c r="I278" s="29"/>
      <c r="J278" s="31" t="n">
        <v>41</v>
      </c>
      <c r="K278" s="31" t="n">
        <v>41</v>
      </c>
      <c r="L278" s="29"/>
      <c r="M278" s="29"/>
    </row>
    <row r="279" s="39" customFormat="true" ht="35.1" hidden="false" customHeight="true" outlineLevel="0" collapsed="false">
      <c r="A279" s="12" t="n">
        <v>12</v>
      </c>
      <c r="B279" s="13" t="s">
        <v>582</v>
      </c>
      <c r="C279" s="28" t="s">
        <v>583</v>
      </c>
      <c r="D279" s="29" t="s">
        <v>296</v>
      </c>
      <c r="E279" s="29" t="s">
        <v>16</v>
      </c>
      <c r="F279" s="30" t="s">
        <v>298</v>
      </c>
      <c r="G279" s="30" t="s">
        <v>558</v>
      </c>
      <c r="H279" s="29" t="s">
        <v>84</v>
      </c>
      <c r="I279" s="29"/>
      <c r="J279" s="31" t="n">
        <v>40.5</v>
      </c>
      <c r="K279" s="31" t="n">
        <v>40.5</v>
      </c>
      <c r="L279" s="29"/>
      <c r="M279" s="29"/>
    </row>
    <row r="280" s="39" customFormat="true" ht="35.1" hidden="false" customHeight="true" outlineLevel="0" collapsed="false">
      <c r="A280" s="12" t="n">
        <v>12</v>
      </c>
      <c r="B280" s="13" t="s">
        <v>584</v>
      </c>
      <c r="C280" s="28" t="s">
        <v>585</v>
      </c>
      <c r="D280" s="29" t="s">
        <v>296</v>
      </c>
      <c r="E280" s="29" t="s">
        <v>16</v>
      </c>
      <c r="F280" s="30" t="s">
        <v>298</v>
      </c>
      <c r="G280" s="30" t="s">
        <v>558</v>
      </c>
      <c r="H280" s="29" t="s">
        <v>84</v>
      </c>
      <c r="I280" s="29"/>
      <c r="J280" s="31" t="n">
        <v>40.5</v>
      </c>
      <c r="K280" s="31" t="n">
        <v>40.5</v>
      </c>
      <c r="L280" s="29"/>
      <c r="M280" s="29"/>
    </row>
    <row r="281" s="39" customFormat="true" ht="35.1" hidden="false" customHeight="true" outlineLevel="0" collapsed="false">
      <c r="A281" s="12" t="n">
        <v>12</v>
      </c>
      <c r="B281" s="13" t="s">
        <v>586</v>
      </c>
      <c r="C281" s="32" t="s">
        <v>587</v>
      </c>
      <c r="D281" s="29" t="s">
        <v>296</v>
      </c>
      <c r="E281" s="29" t="s">
        <v>16</v>
      </c>
      <c r="F281" s="30" t="s">
        <v>298</v>
      </c>
      <c r="G281" s="30" t="s">
        <v>558</v>
      </c>
      <c r="H281" s="29" t="s">
        <v>84</v>
      </c>
      <c r="I281" s="29"/>
      <c r="J281" s="31" t="n">
        <v>40.5</v>
      </c>
      <c r="K281" s="31" t="n">
        <v>40.5</v>
      </c>
      <c r="L281" s="29"/>
      <c r="M281" s="33"/>
    </row>
    <row r="282" s="39" customFormat="true" ht="35.1" hidden="false" customHeight="true" outlineLevel="0" collapsed="false">
      <c r="A282" s="12" t="n">
        <v>12</v>
      </c>
      <c r="B282" s="13" t="s">
        <v>588</v>
      </c>
      <c r="C282" s="28" t="s">
        <v>589</v>
      </c>
      <c r="D282" s="29" t="s">
        <v>296</v>
      </c>
      <c r="E282" s="29" t="s">
        <v>16</v>
      </c>
      <c r="F282" s="30" t="s">
        <v>298</v>
      </c>
      <c r="G282" s="30" t="s">
        <v>558</v>
      </c>
      <c r="H282" s="29" t="s">
        <v>84</v>
      </c>
      <c r="I282" s="29"/>
      <c r="J282" s="31" t="n">
        <v>40</v>
      </c>
      <c r="K282" s="31" t="n">
        <v>40</v>
      </c>
      <c r="L282" s="29"/>
      <c r="M282" s="29"/>
    </row>
    <row r="283" s="39" customFormat="true" ht="35.1" hidden="false" customHeight="true" outlineLevel="0" collapsed="false">
      <c r="A283" s="12" t="n">
        <v>12</v>
      </c>
      <c r="B283" s="13" t="s">
        <v>590</v>
      </c>
      <c r="C283" s="28" t="s">
        <v>591</v>
      </c>
      <c r="D283" s="29" t="s">
        <v>296</v>
      </c>
      <c r="E283" s="29" t="s">
        <v>16</v>
      </c>
      <c r="F283" s="30" t="s">
        <v>298</v>
      </c>
      <c r="G283" s="30" t="s">
        <v>558</v>
      </c>
      <c r="H283" s="29" t="s">
        <v>84</v>
      </c>
      <c r="I283" s="29"/>
      <c r="J283" s="31" t="n">
        <v>39.5</v>
      </c>
      <c r="K283" s="31" t="n">
        <v>39.5</v>
      </c>
      <c r="L283" s="29"/>
      <c r="M283" s="29"/>
    </row>
    <row r="284" s="39" customFormat="true" ht="35.1" hidden="false" customHeight="true" outlineLevel="0" collapsed="false">
      <c r="A284" s="12" t="n">
        <v>12</v>
      </c>
      <c r="B284" s="13" t="s">
        <v>592</v>
      </c>
      <c r="C284" s="28" t="s">
        <v>593</v>
      </c>
      <c r="D284" s="29" t="s">
        <v>296</v>
      </c>
      <c r="E284" s="29" t="s">
        <v>16</v>
      </c>
      <c r="F284" s="30" t="s">
        <v>298</v>
      </c>
      <c r="G284" s="30" t="s">
        <v>558</v>
      </c>
      <c r="H284" s="29" t="s">
        <v>84</v>
      </c>
      <c r="I284" s="29"/>
      <c r="J284" s="31" t="n">
        <v>39.5</v>
      </c>
      <c r="K284" s="31" t="n">
        <v>39.5</v>
      </c>
      <c r="L284" s="29"/>
      <c r="M284" s="29"/>
    </row>
    <row r="285" s="39" customFormat="true" ht="35.1" hidden="false" customHeight="true" outlineLevel="0" collapsed="false">
      <c r="A285" s="12" t="n">
        <v>12</v>
      </c>
      <c r="B285" s="13" t="s">
        <v>594</v>
      </c>
      <c r="C285" s="28" t="s">
        <v>595</v>
      </c>
      <c r="D285" s="29" t="s">
        <v>296</v>
      </c>
      <c r="E285" s="29" t="s">
        <v>16</v>
      </c>
      <c r="F285" s="30" t="s">
        <v>298</v>
      </c>
      <c r="G285" s="30" t="s">
        <v>558</v>
      </c>
      <c r="H285" s="29" t="s">
        <v>84</v>
      </c>
      <c r="I285" s="29"/>
      <c r="J285" s="31" t="n">
        <v>39</v>
      </c>
      <c r="K285" s="31" t="n">
        <v>39</v>
      </c>
      <c r="L285" s="29"/>
      <c r="M285" s="29"/>
    </row>
    <row r="286" s="39" customFormat="true" ht="35.1" hidden="false" customHeight="true" outlineLevel="0" collapsed="false">
      <c r="A286" s="12" t="n">
        <v>12</v>
      </c>
      <c r="B286" s="13" t="s">
        <v>596</v>
      </c>
      <c r="C286" s="28" t="s">
        <v>597</v>
      </c>
      <c r="D286" s="29" t="s">
        <v>296</v>
      </c>
      <c r="E286" s="29" t="s">
        <v>16</v>
      </c>
      <c r="F286" s="30" t="s">
        <v>298</v>
      </c>
      <c r="G286" s="30" t="s">
        <v>558</v>
      </c>
      <c r="H286" s="29" t="s">
        <v>84</v>
      </c>
      <c r="I286" s="29"/>
      <c r="J286" s="31" t="n">
        <v>39</v>
      </c>
      <c r="K286" s="31" t="n">
        <v>39</v>
      </c>
      <c r="L286" s="29"/>
      <c r="M286" s="29"/>
    </row>
    <row r="287" s="39" customFormat="true" ht="35.1" hidden="false" customHeight="true" outlineLevel="0" collapsed="false">
      <c r="A287" s="12" t="n">
        <v>12</v>
      </c>
      <c r="B287" s="13" t="s">
        <v>598</v>
      </c>
      <c r="C287" s="28" t="s">
        <v>599</v>
      </c>
      <c r="D287" s="29" t="s">
        <v>296</v>
      </c>
      <c r="E287" s="29" t="s">
        <v>16</v>
      </c>
      <c r="F287" s="30" t="s">
        <v>298</v>
      </c>
      <c r="G287" s="30" t="s">
        <v>558</v>
      </c>
      <c r="H287" s="29" t="s">
        <v>84</v>
      </c>
      <c r="I287" s="29"/>
      <c r="J287" s="31" t="n">
        <v>38.5</v>
      </c>
      <c r="K287" s="31" t="n">
        <v>38.5</v>
      </c>
      <c r="L287" s="29"/>
      <c r="M287" s="29"/>
    </row>
    <row r="288" s="39" customFormat="true" ht="35.1" hidden="false" customHeight="true" outlineLevel="0" collapsed="false">
      <c r="A288" s="12" t="n">
        <v>12</v>
      </c>
      <c r="B288" s="13" t="s">
        <v>600</v>
      </c>
      <c r="C288" s="28" t="s">
        <v>601</v>
      </c>
      <c r="D288" s="29" t="s">
        <v>296</v>
      </c>
      <c r="E288" s="29" t="s">
        <v>16</v>
      </c>
      <c r="F288" s="30" t="s">
        <v>298</v>
      </c>
      <c r="G288" s="30" t="s">
        <v>558</v>
      </c>
      <c r="H288" s="29" t="s">
        <v>84</v>
      </c>
      <c r="I288" s="29"/>
      <c r="J288" s="31" t="n">
        <v>38.5</v>
      </c>
      <c r="K288" s="31" t="n">
        <v>38.5</v>
      </c>
      <c r="L288" s="29"/>
      <c r="M288" s="29"/>
    </row>
    <row r="289" s="39" customFormat="true" ht="35.1" hidden="false" customHeight="true" outlineLevel="0" collapsed="false">
      <c r="A289" s="12" t="n">
        <v>12</v>
      </c>
      <c r="B289" s="13" t="s">
        <v>602</v>
      </c>
      <c r="C289" s="28" t="s">
        <v>603</v>
      </c>
      <c r="D289" s="29" t="s">
        <v>296</v>
      </c>
      <c r="E289" s="29" t="s">
        <v>16</v>
      </c>
      <c r="F289" s="29" t="n">
        <v>4</v>
      </c>
      <c r="G289" s="30" t="s">
        <v>558</v>
      </c>
      <c r="H289" s="35" t="s">
        <v>84</v>
      </c>
      <c r="I289" s="30"/>
      <c r="J289" s="31" t="n">
        <v>38</v>
      </c>
      <c r="K289" s="31" t="n">
        <v>38</v>
      </c>
      <c r="L289" s="30"/>
      <c r="M289" s="30"/>
    </row>
    <row r="290" s="39" customFormat="true" ht="35.1" hidden="false" customHeight="true" outlineLevel="0" collapsed="false">
      <c r="A290" s="12" t="n">
        <v>12</v>
      </c>
      <c r="B290" s="13" t="s">
        <v>604</v>
      </c>
      <c r="C290" s="28" t="s">
        <v>605</v>
      </c>
      <c r="D290" s="29" t="s">
        <v>296</v>
      </c>
      <c r="E290" s="29" t="s">
        <v>16</v>
      </c>
      <c r="F290" s="30" t="s">
        <v>298</v>
      </c>
      <c r="G290" s="30" t="s">
        <v>558</v>
      </c>
      <c r="H290" s="29" t="s">
        <v>84</v>
      </c>
      <c r="I290" s="29"/>
      <c r="J290" s="31" t="n">
        <v>37</v>
      </c>
      <c r="K290" s="31" t="n">
        <v>37</v>
      </c>
      <c r="L290" s="29"/>
      <c r="M290" s="29"/>
    </row>
    <row r="291" s="39" customFormat="true" ht="35.1" hidden="false" customHeight="true" outlineLevel="0" collapsed="false">
      <c r="A291" s="12" t="n">
        <v>12</v>
      </c>
      <c r="B291" s="13" t="s">
        <v>606</v>
      </c>
      <c r="C291" s="28" t="s">
        <v>607</v>
      </c>
      <c r="D291" s="29" t="s">
        <v>296</v>
      </c>
      <c r="E291" s="29" t="s">
        <v>16</v>
      </c>
      <c r="F291" s="30" t="s">
        <v>298</v>
      </c>
      <c r="G291" s="30" t="s">
        <v>558</v>
      </c>
      <c r="H291" s="29" t="s">
        <v>84</v>
      </c>
      <c r="I291" s="29"/>
      <c r="J291" s="31" t="n">
        <v>36</v>
      </c>
      <c r="K291" s="31" t="n">
        <v>36</v>
      </c>
      <c r="L291" s="29"/>
      <c r="M291" s="29"/>
    </row>
    <row r="292" s="39" customFormat="true" ht="35.1" hidden="false" customHeight="true" outlineLevel="0" collapsed="false">
      <c r="A292" s="12" t="n">
        <v>12</v>
      </c>
      <c r="B292" s="13" t="s">
        <v>608</v>
      </c>
      <c r="C292" s="28" t="s">
        <v>609</v>
      </c>
      <c r="D292" s="29" t="s">
        <v>296</v>
      </c>
      <c r="E292" s="29" t="s">
        <v>16</v>
      </c>
      <c r="F292" s="30" t="s">
        <v>298</v>
      </c>
      <c r="G292" s="30" t="s">
        <v>558</v>
      </c>
      <c r="H292" s="29" t="s">
        <v>84</v>
      </c>
      <c r="I292" s="29"/>
      <c r="J292" s="31" t="n">
        <v>36</v>
      </c>
      <c r="K292" s="31" t="n">
        <v>36</v>
      </c>
      <c r="L292" s="29"/>
      <c r="M292" s="29"/>
    </row>
    <row r="293" s="39" customFormat="true" ht="35.1" hidden="false" customHeight="true" outlineLevel="0" collapsed="false">
      <c r="A293" s="12" t="n">
        <v>12</v>
      </c>
      <c r="B293" s="13" t="s">
        <v>610</v>
      </c>
      <c r="C293" s="28" t="s">
        <v>611</v>
      </c>
      <c r="D293" s="29" t="s">
        <v>296</v>
      </c>
      <c r="E293" s="29" t="s">
        <v>16</v>
      </c>
      <c r="F293" s="30" t="s">
        <v>298</v>
      </c>
      <c r="G293" s="30" t="s">
        <v>558</v>
      </c>
      <c r="H293" s="29" t="s">
        <v>84</v>
      </c>
      <c r="I293" s="29"/>
      <c r="J293" s="31" t="n">
        <v>35.5</v>
      </c>
      <c r="K293" s="31" t="n">
        <v>35.5</v>
      </c>
      <c r="L293" s="29"/>
      <c r="M293" s="33"/>
    </row>
    <row r="294" s="39" customFormat="true" ht="35.1" hidden="false" customHeight="true" outlineLevel="0" collapsed="false">
      <c r="A294" s="12" t="n">
        <v>12</v>
      </c>
      <c r="B294" s="13" t="s">
        <v>612</v>
      </c>
      <c r="C294" s="28" t="s">
        <v>613</v>
      </c>
      <c r="D294" s="29" t="s">
        <v>296</v>
      </c>
      <c r="E294" s="29" t="s">
        <v>16</v>
      </c>
      <c r="F294" s="30" t="s">
        <v>298</v>
      </c>
      <c r="G294" s="30" t="s">
        <v>558</v>
      </c>
      <c r="H294" s="29" t="s">
        <v>84</v>
      </c>
      <c r="I294" s="29"/>
      <c r="J294" s="31" t="n">
        <v>35.5</v>
      </c>
      <c r="K294" s="31" t="n">
        <v>35.5</v>
      </c>
      <c r="L294" s="29"/>
      <c r="M294" s="29"/>
    </row>
    <row r="295" s="39" customFormat="true" ht="35.1" hidden="false" customHeight="true" outlineLevel="0" collapsed="false">
      <c r="A295" s="12" t="n">
        <v>12</v>
      </c>
      <c r="B295" s="13" t="s">
        <v>614</v>
      </c>
      <c r="C295" s="28" t="s">
        <v>615</v>
      </c>
      <c r="D295" s="29" t="s">
        <v>296</v>
      </c>
      <c r="E295" s="29" t="s">
        <v>16</v>
      </c>
      <c r="F295" s="30" t="s">
        <v>298</v>
      </c>
      <c r="G295" s="30" t="s">
        <v>558</v>
      </c>
      <c r="H295" s="29" t="s">
        <v>84</v>
      </c>
      <c r="I295" s="29"/>
      <c r="J295" s="31" t="n">
        <v>35.5</v>
      </c>
      <c r="K295" s="31" t="n">
        <v>35.5</v>
      </c>
      <c r="L295" s="29"/>
      <c r="M295" s="29"/>
    </row>
    <row r="296" s="39" customFormat="true" ht="35.1" hidden="false" customHeight="true" outlineLevel="0" collapsed="false">
      <c r="A296" s="12" t="n">
        <v>12</v>
      </c>
      <c r="B296" s="13" t="s">
        <v>616</v>
      </c>
      <c r="C296" s="32" t="s">
        <v>617</v>
      </c>
      <c r="D296" s="29" t="s">
        <v>296</v>
      </c>
      <c r="E296" s="29" t="s">
        <v>16</v>
      </c>
      <c r="F296" s="30" t="s">
        <v>298</v>
      </c>
      <c r="G296" s="30" t="s">
        <v>558</v>
      </c>
      <c r="H296" s="29" t="s">
        <v>84</v>
      </c>
      <c r="I296" s="29"/>
      <c r="J296" s="31" t="n">
        <v>34.5</v>
      </c>
      <c r="K296" s="31" t="n">
        <v>34.5</v>
      </c>
      <c r="L296" s="29"/>
      <c r="M296" s="33"/>
    </row>
    <row r="297" s="39" customFormat="true" ht="35.1" hidden="false" customHeight="true" outlineLevel="0" collapsed="false">
      <c r="A297" s="12" t="n">
        <v>12</v>
      </c>
      <c r="B297" s="13" t="s">
        <v>618</v>
      </c>
      <c r="C297" s="28" t="s">
        <v>619</v>
      </c>
      <c r="D297" s="29" t="s">
        <v>296</v>
      </c>
      <c r="E297" s="29" t="s">
        <v>16</v>
      </c>
      <c r="F297" s="30" t="s">
        <v>298</v>
      </c>
      <c r="G297" s="30" t="s">
        <v>558</v>
      </c>
      <c r="H297" s="29" t="s">
        <v>84</v>
      </c>
      <c r="I297" s="29"/>
      <c r="J297" s="31" t="n">
        <v>34.5</v>
      </c>
      <c r="K297" s="31" t="n">
        <v>34.5</v>
      </c>
      <c r="L297" s="29"/>
      <c r="M297" s="29"/>
    </row>
    <row r="298" s="39" customFormat="true" ht="35.1" hidden="false" customHeight="true" outlineLevel="0" collapsed="false">
      <c r="A298" s="12" t="n">
        <v>12</v>
      </c>
      <c r="B298" s="13" t="s">
        <v>620</v>
      </c>
      <c r="C298" s="28" t="s">
        <v>621</v>
      </c>
      <c r="D298" s="29" t="s">
        <v>296</v>
      </c>
      <c r="E298" s="29" t="s">
        <v>16</v>
      </c>
      <c r="F298" s="30" t="s">
        <v>298</v>
      </c>
      <c r="G298" s="30" t="s">
        <v>558</v>
      </c>
      <c r="H298" s="29" t="s">
        <v>84</v>
      </c>
      <c r="I298" s="29"/>
      <c r="J298" s="31" t="n">
        <v>34.5</v>
      </c>
      <c r="K298" s="31" t="n">
        <v>34.5</v>
      </c>
      <c r="L298" s="29"/>
      <c r="M298" s="29"/>
    </row>
    <row r="299" s="39" customFormat="true" ht="35.1" hidden="false" customHeight="true" outlineLevel="0" collapsed="false">
      <c r="A299" s="12" t="n">
        <v>12</v>
      </c>
      <c r="B299" s="13" t="s">
        <v>622</v>
      </c>
      <c r="C299" s="28" t="s">
        <v>623</v>
      </c>
      <c r="D299" s="29" t="s">
        <v>296</v>
      </c>
      <c r="E299" s="29" t="s">
        <v>16</v>
      </c>
      <c r="F299" s="30" t="s">
        <v>298</v>
      </c>
      <c r="G299" s="30" t="s">
        <v>558</v>
      </c>
      <c r="H299" s="29" t="s">
        <v>84</v>
      </c>
      <c r="I299" s="29"/>
      <c r="J299" s="31" t="n">
        <v>34.5</v>
      </c>
      <c r="K299" s="31" t="n">
        <v>34.5</v>
      </c>
      <c r="L299" s="29"/>
      <c r="M299" s="29"/>
    </row>
    <row r="300" customFormat="false" ht="35.1" hidden="false" customHeight="true" outlineLevel="0" collapsed="false">
      <c r="A300" s="12" t="n">
        <v>12</v>
      </c>
      <c r="B300" s="13" t="s">
        <v>624</v>
      </c>
      <c r="C300" s="28" t="s">
        <v>625</v>
      </c>
      <c r="D300" s="29" t="s">
        <v>296</v>
      </c>
      <c r="E300" s="29" t="s">
        <v>16</v>
      </c>
      <c r="F300" s="30" t="s">
        <v>298</v>
      </c>
      <c r="G300" s="30" t="s">
        <v>558</v>
      </c>
      <c r="H300" s="29" t="s">
        <v>84</v>
      </c>
      <c r="I300" s="29"/>
      <c r="J300" s="31" t="n">
        <v>34.5</v>
      </c>
      <c r="K300" s="31" t="n">
        <v>34.5</v>
      </c>
      <c r="L300" s="29"/>
      <c r="M300" s="29"/>
    </row>
    <row r="301" s="39" customFormat="true" ht="35.1" hidden="false" customHeight="true" outlineLevel="0" collapsed="false">
      <c r="A301" s="12" t="n">
        <v>12</v>
      </c>
      <c r="B301" s="13" t="s">
        <v>626</v>
      </c>
      <c r="C301" s="28" t="s">
        <v>627</v>
      </c>
      <c r="D301" s="29" t="s">
        <v>296</v>
      </c>
      <c r="E301" s="29" t="s">
        <v>16</v>
      </c>
      <c r="F301" s="30" t="s">
        <v>298</v>
      </c>
      <c r="G301" s="30" t="s">
        <v>558</v>
      </c>
      <c r="H301" s="29" t="s">
        <v>84</v>
      </c>
      <c r="I301" s="29"/>
      <c r="J301" s="31" t="n">
        <v>34</v>
      </c>
      <c r="K301" s="31" t="n">
        <v>34</v>
      </c>
      <c r="L301" s="29"/>
      <c r="M301" s="29"/>
    </row>
    <row r="302" s="39" customFormat="true" ht="35.1" hidden="false" customHeight="true" outlineLevel="0" collapsed="false">
      <c r="A302" s="12" t="n">
        <v>12</v>
      </c>
      <c r="B302" s="13" t="s">
        <v>628</v>
      </c>
      <c r="C302" s="28" t="s">
        <v>629</v>
      </c>
      <c r="D302" s="29" t="s">
        <v>296</v>
      </c>
      <c r="E302" s="29" t="s">
        <v>16</v>
      </c>
      <c r="F302" s="30" t="s">
        <v>298</v>
      </c>
      <c r="G302" s="30" t="s">
        <v>558</v>
      </c>
      <c r="H302" s="29" t="s">
        <v>84</v>
      </c>
      <c r="I302" s="29"/>
      <c r="J302" s="31" t="n">
        <v>34</v>
      </c>
      <c r="K302" s="31" t="n">
        <v>34</v>
      </c>
      <c r="L302" s="29"/>
      <c r="M302" s="29"/>
    </row>
    <row r="303" customFormat="false" ht="35.1" hidden="false" customHeight="true" outlineLevel="0" collapsed="false">
      <c r="A303" s="12" t="n">
        <v>12</v>
      </c>
      <c r="B303" s="13" t="s">
        <v>630</v>
      </c>
      <c r="C303" s="32" t="s">
        <v>631</v>
      </c>
      <c r="D303" s="29" t="s">
        <v>296</v>
      </c>
      <c r="E303" s="29" t="s">
        <v>16</v>
      </c>
      <c r="F303" s="30" t="s">
        <v>298</v>
      </c>
      <c r="G303" s="30" t="s">
        <v>558</v>
      </c>
      <c r="H303" s="29" t="s">
        <v>84</v>
      </c>
      <c r="I303" s="29"/>
      <c r="J303" s="31" t="n">
        <v>34</v>
      </c>
      <c r="K303" s="31" t="n">
        <v>34</v>
      </c>
      <c r="L303" s="29"/>
      <c r="M303" s="33"/>
    </row>
    <row r="304" customFormat="false" ht="35.1" hidden="false" customHeight="true" outlineLevel="0" collapsed="false">
      <c r="A304" s="12" t="n">
        <v>12</v>
      </c>
      <c r="B304" s="13" t="s">
        <v>632</v>
      </c>
      <c r="C304" s="28" t="s">
        <v>633</v>
      </c>
      <c r="D304" s="29" t="s">
        <v>296</v>
      </c>
      <c r="E304" s="29" t="s">
        <v>16</v>
      </c>
      <c r="F304" s="30" t="s">
        <v>298</v>
      </c>
      <c r="G304" s="30" t="s">
        <v>558</v>
      </c>
      <c r="H304" s="29" t="s">
        <v>84</v>
      </c>
      <c r="I304" s="29"/>
      <c r="J304" s="31" t="n">
        <v>33</v>
      </c>
      <c r="K304" s="31" t="n">
        <v>33</v>
      </c>
      <c r="L304" s="29"/>
      <c r="M304" s="29"/>
    </row>
    <row r="305" s="39" customFormat="true" ht="35.1" hidden="false" customHeight="true" outlineLevel="0" collapsed="false">
      <c r="A305" s="12" t="n">
        <v>12</v>
      </c>
      <c r="B305" s="13" t="s">
        <v>634</v>
      </c>
      <c r="C305" s="28" t="s">
        <v>635</v>
      </c>
      <c r="D305" s="29" t="s">
        <v>296</v>
      </c>
      <c r="E305" s="29" t="s">
        <v>16</v>
      </c>
      <c r="F305" s="30" t="s">
        <v>298</v>
      </c>
      <c r="G305" s="30" t="s">
        <v>558</v>
      </c>
      <c r="H305" s="29" t="s">
        <v>84</v>
      </c>
      <c r="I305" s="29"/>
      <c r="J305" s="31" t="n">
        <v>33</v>
      </c>
      <c r="K305" s="31" t="n">
        <v>33</v>
      </c>
      <c r="L305" s="29"/>
      <c r="M305" s="29"/>
    </row>
    <row r="306" s="39" customFormat="true" ht="35.1" hidden="false" customHeight="true" outlineLevel="0" collapsed="false">
      <c r="A306" s="12" t="n">
        <v>12</v>
      </c>
      <c r="B306" s="13" t="s">
        <v>636</v>
      </c>
      <c r="C306" s="28" t="s">
        <v>637</v>
      </c>
      <c r="D306" s="29" t="s">
        <v>296</v>
      </c>
      <c r="E306" s="29" t="s">
        <v>16</v>
      </c>
      <c r="F306" s="30" t="s">
        <v>298</v>
      </c>
      <c r="G306" s="30" t="s">
        <v>558</v>
      </c>
      <c r="H306" s="29" t="s">
        <v>84</v>
      </c>
      <c r="I306" s="29"/>
      <c r="J306" s="31" t="n">
        <v>32.5</v>
      </c>
      <c r="K306" s="31" t="n">
        <v>32.5</v>
      </c>
      <c r="L306" s="29"/>
      <c r="M306" s="29"/>
    </row>
    <row r="307" s="39" customFormat="true" ht="35.1" hidden="false" customHeight="true" outlineLevel="0" collapsed="false">
      <c r="A307" s="12" t="n">
        <v>12</v>
      </c>
      <c r="B307" s="13" t="s">
        <v>638</v>
      </c>
      <c r="C307" s="28" t="s">
        <v>639</v>
      </c>
      <c r="D307" s="29" t="s">
        <v>296</v>
      </c>
      <c r="E307" s="29" t="s">
        <v>16</v>
      </c>
      <c r="F307" s="30" t="s">
        <v>298</v>
      </c>
      <c r="G307" s="30" t="s">
        <v>558</v>
      </c>
      <c r="H307" s="29" t="s">
        <v>84</v>
      </c>
      <c r="I307" s="29"/>
      <c r="J307" s="31" t="n">
        <v>32.5</v>
      </c>
      <c r="K307" s="31" t="n">
        <v>32.5</v>
      </c>
      <c r="L307" s="29"/>
      <c r="M307" s="29"/>
    </row>
    <row r="308" s="39" customFormat="true" ht="35.1" hidden="false" customHeight="true" outlineLevel="0" collapsed="false">
      <c r="A308" s="12" t="n">
        <v>12</v>
      </c>
      <c r="B308" s="13" t="s">
        <v>640</v>
      </c>
      <c r="C308" s="28" t="s">
        <v>641</v>
      </c>
      <c r="D308" s="29" t="s">
        <v>296</v>
      </c>
      <c r="E308" s="29" t="s">
        <v>16</v>
      </c>
      <c r="F308" s="30" t="s">
        <v>298</v>
      </c>
      <c r="G308" s="30" t="s">
        <v>558</v>
      </c>
      <c r="H308" s="29" t="s">
        <v>84</v>
      </c>
      <c r="I308" s="29"/>
      <c r="J308" s="31" t="n">
        <v>32.5</v>
      </c>
      <c r="K308" s="31" t="n">
        <v>32.5</v>
      </c>
      <c r="L308" s="29"/>
      <c r="M308" s="29"/>
    </row>
    <row r="309" s="39" customFormat="true" ht="35.1" hidden="false" customHeight="true" outlineLevel="0" collapsed="false">
      <c r="A309" s="12" t="n">
        <v>12</v>
      </c>
      <c r="B309" s="13" t="s">
        <v>642</v>
      </c>
      <c r="C309" s="28" t="s">
        <v>643</v>
      </c>
      <c r="D309" s="29" t="s">
        <v>296</v>
      </c>
      <c r="E309" s="29" t="s">
        <v>16</v>
      </c>
      <c r="F309" s="30" t="s">
        <v>298</v>
      </c>
      <c r="G309" s="30" t="s">
        <v>558</v>
      </c>
      <c r="H309" s="29" t="s">
        <v>84</v>
      </c>
      <c r="I309" s="29"/>
      <c r="J309" s="31" t="n">
        <v>32</v>
      </c>
      <c r="K309" s="31" t="n">
        <v>32</v>
      </c>
      <c r="L309" s="29"/>
      <c r="M309" s="29"/>
    </row>
    <row r="310" s="39" customFormat="true" ht="35.1" hidden="false" customHeight="true" outlineLevel="0" collapsed="false">
      <c r="A310" s="12" t="n">
        <v>12</v>
      </c>
      <c r="B310" s="13" t="s">
        <v>644</v>
      </c>
      <c r="C310" s="28" t="s">
        <v>645</v>
      </c>
      <c r="D310" s="29" t="s">
        <v>296</v>
      </c>
      <c r="E310" s="29" t="s">
        <v>16</v>
      </c>
      <c r="F310" s="30" t="s">
        <v>298</v>
      </c>
      <c r="G310" s="30" t="s">
        <v>558</v>
      </c>
      <c r="H310" s="29" t="s">
        <v>84</v>
      </c>
      <c r="I310" s="29"/>
      <c r="J310" s="31" t="n">
        <v>32</v>
      </c>
      <c r="K310" s="31" t="n">
        <v>32</v>
      </c>
      <c r="L310" s="29"/>
      <c r="M310" s="29"/>
    </row>
    <row r="311" s="39" customFormat="true" ht="35.1" hidden="false" customHeight="true" outlineLevel="0" collapsed="false">
      <c r="A311" s="12" t="n">
        <v>12</v>
      </c>
      <c r="B311" s="13" t="s">
        <v>646</v>
      </c>
      <c r="C311" s="28" t="s">
        <v>647</v>
      </c>
      <c r="D311" s="29" t="s">
        <v>296</v>
      </c>
      <c r="E311" s="29" t="s">
        <v>16</v>
      </c>
      <c r="F311" s="30" t="s">
        <v>298</v>
      </c>
      <c r="G311" s="30" t="s">
        <v>558</v>
      </c>
      <c r="H311" s="29" t="s">
        <v>84</v>
      </c>
      <c r="I311" s="29"/>
      <c r="J311" s="31" t="n">
        <v>32</v>
      </c>
      <c r="K311" s="31" t="n">
        <v>32</v>
      </c>
      <c r="L311" s="29"/>
      <c r="M311" s="29"/>
    </row>
    <row r="312" s="39" customFormat="true" ht="35.1" hidden="false" customHeight="true" outlineLevel="0" collapsed="false">
      <c r="A312" s="12" t="n">
        <v>12</v>
      </c>
      <c r="B312" s="13" t="s">
        <v>648</v>
      </c>
      <c r="C312" s="28" t="s">
        <v>649</v>
      </c>
      <c r="D312" s="29" t="s">
        <v>296</v>
      </c>
      <c r="E312" s="29" t="s">
        <v>16</v>
      </c>
      <c r="F312" s="30" t="s">
        <v>298</v>
      </c>
      <c r="G312" s="30" t="s">
        <v>558</v>
      </c>
      <c r="H312" s="29" t="s">
        <v>84</v>
      </c>
      <c r="I312" s="29"/>
      <c r="J312" s="31" t="n">
        <v>31.5</v>
      </c>
      <c r="K312" s="31" t="n">
        <v>31.5</v>
      </c>
      <c r="L312" s="29"/>
      <c r="M312" s="29"/>
    </row>
    <row r="313" s="39" customFormat="true" ht="35.1" hidden="false" customHeight="true" outlineLevel="0" collapsed="false">
      <c r="A313" s="12" t="n">
        <v>12</v>
      </c>
      <c r="B313" s="13" t="s">
        <v>650</v>
      </c>
      <c r="C313" s="28" t="s">
        <v>651</v>
      </c>
      <c r="D313" s="29" t="s">
        <v>296</v>
      </c>
      <c r="E313" s="29" t="s">
        <v>16</v>
      </c>
      <c r="F313" s="30" t="s">
        <v>298</v>
      </c>
      <c r="G313" s="30" t="s">
        <v>558</v>
      </c>
      <c r="H313" s="29" t="s">
        <v>84</v>
      </c>
      <c r="I313" s="29"/>
      <c r="J313" s="31" t="n">
        <v>31.5</v>
      </c>
      <c r="K313" s="31" t="n">
        <v>31.5</v>
      </c>
      <c r="L313" s="29"/>
      <c r="M313" s="29"/>
    </row>
    <row r="314" s="39" customFormat="true" ht="35.1" hidden="false" customHeight="true" outlineLevel="0" collapsed="false">
      <c r="A314" s="12" t="n">
        <v>12</v>
      </c>
      <c r="B314" s="13" t="s">
        <v>652</v>
      </c>
      <c r="C314" s="28" t="s">
        <v>653</v>
      </c>
      <c r="D314" s="29" t="s">
        <v>296</v>
      </c>
      <c r="E314" s="29" t="s">
        <v>16</v>
      </c>
      <c r="F314" s="30" t="s">
        <v>298</v>
      </c>
      <c r="G314" s="30" t="s">
        <v>558</v>
      </c>
      <c r="H314" s="29" t="s">
        <v>84</v>
      </c>
      <c r="I314" s="29"/>
      <c r="J314" s="31" t="n">
        <v>31</v>
      </c>
      <c r="K314" s="31" t="n">
        <v>31</v>
      </c>
      <c r="L314" s="29"/>
      <c r="M314" s="29"/>
    </row>
    <row r="315" s="39" customFormat="true" ht="35.1" hidden="false" customHeight="true" outlineLevel="0" collapsed="false">
      <c r="A315" s="12" t="n">
        <v>12</v>
      </c>
      <c r="B315" s="13" t="s">
        <v>654</v>
      </c>
      <c r="C315" s="28" t="s">
        <v>655</v>
      </c>
      <c r="D315" s="29" t="s">
        <v>296</v>
      </c>
      <c r="E315" s="29" t="s">
        <v>16</v>
      </c>
      <c r="F315" s="30" t="s">
        <v>298</v>
      </c>
      <c r="G315" s="30" t="s">
        <v>558</v>
      </c>
      <c r="H315" s="29" t="s">
        <v>84</v>
      </c>
      <c r="I315" s="29"/>
      <c r="J315" s="31" t="n">
        <v>31</v>
      </c>
      <c r="K315" s="31" t="n">
        <v>31</v>
      </c>
      <c r="L315" s="29"/>
      <c r="M315" s="29"/>
    </row>
    <row r="316" s="39" customFormat="true" ht="35.1" hidden="false" customHeight="true" outlineLevel="0" collapsed="false">
      <c r="A316" s="12" t="n">
        <v>12</v>
      </c>
      <c r="B316" s="13" t="s">
        <v>656</v>
      </c>
      <c r="C316" s="28" t="s">
        <v>657</v>
      </c>
      <c r="D316" s="29" t="s">
        <v>296</v>
      </c>
      <c r="E316" s="29" t="s">
        <v>16</v>
      </c>
      <c r="F316" s="30" t="s">
        <v>298</v>
      </c>
      <c r="G316" s="30" t="s">
        <v>558</v>
      </c>
      <c r="H316" s="29" t="s">
        <v>84</v>
      </c>
      <c r="I316" s="29"/>
      <c r="J316" s="31" t="n">
        <v>31</v>
      </c>
      <c r="K316" s="31" t="n">
        <v>31</v>
      </c>
      <c r="L316" s="29"/>
      <c r="M316" s="29"/>
    </row>
    <row r="317" s="39" customFormat="true" ht="35.1" hidden="false" customHeight="true" outlineLevel="0" collapsed="false">
      <c r="A317" s="12" t="n">
        <v>12</v>
      </c>
      <c r="B317" s="13" t="s">
        <v>658</v>
      </c>
      <c r="C317" s="28" t="s">
        <v>659</v>
      </c>
      <c r="D317" s="29" t="s">
        <v>296</v>
      </c>
      <c r="E317" s="29" t="s">
        <v>16</v>
      </c>
      <c r="F317" s="30" t="s">
        <v>298</v>
      </c>
      <c r="G317" s="30" t="s">
        <v>558</v>
      </c>
      <c r="H317" s="29" t="s">
        <v>84</v>
      </c>
      <c r="I317" s="29"/>
      <c r="J317" s="31" t="n">
        <v>30.5</v>
      </c>
      <c r="K317" s="31" t="n">
        <v>30.5</v>
      </c>
      <c r="L317" s="29"/>
      <c r="M317" s="29"/>
    </row>
    <row r="318" s="40" customFormat="true" ht="35.1" hidden="false" customHeight="true" outlineLevel="0" collapsed="false">
      <c r="A318" s="12" t="n">
        <v>12</v>
      </c>
      <c r="B318" s="13" t="s">
        <v>660</v>
      </c>
      <c r="C318" s="28" t="s">
        <v>661</v>
      </c>
      <c r="D318" s="29" t="s">
        <v>296</v>
      </c>
      <c r="E318" s="29" t="s">
        <v>16</v>
      </c>
      <c r="F318" s="30" t="s">
        <v>298</v>
      </c>
      <c r="G318" s="30" t="s">
        <v>558</v>
      </c>
      <c r="H318" s="29" t="s">
        <v>84</v>
      </c>
      <c r="I318" s="29"/>
      <c r="J318" s="31" t="n">
        <v>30.5</v>
      </c>
      <c r="K318" s="31" t="n">
        <v>30.5</v>
      </c>
      <c r="L318" s="29"/>
      <c r="M318" s="29"/>
    </row>
    <row r="319" s="39" customFormat="true" ht="35.1" hidden="false" customHeight="true" outlineLevel="0" collapsed="false">
      <c r="A319" s="12" t="n">
        <v>12</v>
      </c>
      <c r="B319" s="13" t="s">
        <v>662</v>
      </c>
      <c r="C319" s="28" t="s">
        <v>663</v>
      </c>
      <c r="D319" s="29" t="s">
        <v>296</v>
      </c>
      <c r="E319" s="29" t="s">
        <v>16</v>
      </c>
      <c r="F319" s="30" t="s">
        <v>298</v>
      </c>
      <c r="G319" s="30" t="s">
        <v>558</v>
      </c>
      <c r="H319" s="29" t="s">
        <v>84</v>
      </c>
      <c r="I319" s="29"/>
      <c r="J319" s="31" t="n">
        <v>30</v>
      </c>
      <c r="K319" s="31" t="n">
        <v>30</v>
      </c>
      <c r="L319" s="29"/>
      <c r="M319" s="29"/>
    </row>
    <row r="320" s="41" customFormat="true" ht="35.1" hidden="false" customHeight="true" outlineLevel="0" collapsed="false">
      <c r="A320" s="12" t="n">
        <v>12</v>
      </c>
      <c r="B320" s="13" t="s">
        <v>664</v>
      </c>
      <c r="C320" s="28" t="s">
        <v>665</v>
      </c>
      <c r="D320" s="29" t="s">
        <v>296</v>
      </c>
      <c r="E320" s="29" t="s">
        <v>16</v>
      </c>
      <c r="F320" s="30" t="s">
        <v>298</v>
      </c>
      <c r="G320" s="30" t="s">
        <v>558</v>
      </c>
      <c r="H320" s="29" t="s">
        <v>84</v>
      </c>
      <c r="I320" s="29"/>
      <c r="J320" s="31" t="n">
        <v>29.5</v>
      </c>
      <c r="K320" s="31" t="n">
        <v>29.5</v>
      </c>
      <c r="L320" s="29"/>
      <c r="M320" s="29"/>
    </row>
    <row r="321" customFormat="false" ht="35.1" hidden="false" customHeight="true" outlineLevel="0" collapsed="false">
      <c r="A321" s="12" t="n">
        <v>12</v>
      </c>
      <c r="B321" s="13" t="s">
        <v>666</v>
      </c>
      <c r="C321" s="28" t="s">
        <v>667</v>
      </c>
      <c r="D321" s="29" t="s">
        <v>296</v>
      </c>
      <c r="E321" s="29" t="s">
        <v>16</v>
      </c>
      <c r="F321" s="30" t="s">
        <v>298</v>
      </c>
      <c r="G321" s="30" t="s">
        <v>558</v>
      </c>
      <c r="H321" s="29" t="s">
        <v>84</v>
      </c>
      <c r="I321" s="29"/>
      <c r="J321" s="31" t="n">
        <v>29.5</v>
      </c>
      <c r="K321" s="31" t="n">
        <v>29.5</v>
      </c>
      <c r="L321" s="29"/>
      <c r="M321" s="29"/>
    </row>
    <row r="322" customFormat="false" ht="35.1" hidden="false" customHeight="true" outlineLevel="0" collapsed="false">
      <c r="A322" s="12" t="n">
        <v>12</v>
      </c>
      <c r="B322" s="13" t="s">
        <v>668</v>
      </c>
      <c r="C322" s="28" t="s">
        <v>669</v>
      </c>
      <c r="D322" s="29" t="s">
        <v>296</v>
      </c>
      <c r="E322" s="29" t="s">
        <v>16</v>
      </c>
      <c r="F322" s="30" t="s">
        <v>298</v>
      </c>
      <c r="G322" s="30" t="s">
        <v>558</v>
      </c>
      <c r="H322" s="29" t="s">
        <v>84</v>
      </c>
      <c r="I322" s="29"/>
      <c r="J322" s="31" t="n">
        <v>28</v>
      </c>
      <c r="K322" s="31" t="n">
        <v>28</v>
      </c>
      <c r="L322" s="29"/>
      <c r="M322" s="29"/>
    </row>
    <row r="323" customFormat="false" ht="35.1" hidden="false" customHeight="true" outlineLevel="0" collapsed="false">
      <c r="A323" s="12" t="n">
        <v>12</v>
      </c>
      <c r="B323" s="13" t="s">
        <v>670</v>
      </c>
      <c r="C323" s="28" t="s">
        <v>671</v>
      </c>
      <c r="D323" s="29" t="s">
        <v>296</v>
      </c>
      <c r="E323" s="29" t="s">
        <v>16</v>
      </c>
      <c r="F323" s="30" t="s">
        <v>298</v>
      </c>
      <c r="G323" s="30" t="s">
        <v>558</v>
      </c>
      <c r="H323" s="29" t="s">
        <v>84</v>
      </c>
      <c r="I323" s="29"/>
      <c r="J323" s="31" t="n">
        <v>28</v>
      </c>
      <c r="K323" s="31" t="n">
        <v>28</v>
      </c>
      <c r="L323" s="29"/>
      <c r="M323" s="29"/>
    </row>
    <row r="324" customFormat="false" ht="35.1" hidden="false" customHeight="true" outlineLevel="0" collapsed="false">
      <c r="A324" s="12" t="n">
        <v>12</v>
      </c>
      <c r="B324" s="13" t="s">
        <v>672</v>
      </c>
      <c r="C324" s="28" t="s">
        <v>673</v>
      </c>
      <c r="D324" s="29" t="s">
        <v>296</v>
      </c>
      <c r="E324" s="29" t="s">
        <v>16</v>
      </c>
      <c r="F324" s="30" t="s">
        <v>298</v>
      </c>
      <c r="G324" s="30" t="s">
        <v>558</v>
      </c>
      <c r="H324" s="29" t="s">
        <v>84</v>
      </c>
      <c r="I324" s="29"/>
      <c r="J324" s="31" t="n">
        <v>27.5</v>
      </c>
      <c r="K324" s="31" t="n">
        <v>27.5</v>
      </c>
      <c r="L324" s="29"/>
      <c r="M324" s="29"/>
    </row>
    <row r="325" customFormat="false" ht="35.1" hidden="false" customHeight="true" outlineLevel="0" collapsed="false">
      <c r="A325" s="12" t="n">
        <v>12</v>
      </c>
      <c r="B325" s="13" t="s">
        <v>674</v>
      </c>
      <c r="C325" s="28" t="s">
        <v>675</v>
      </c>
      <c r="D325" s="29" t="s">
        <v>296</v>
      </c>
      <c r="E325" s="29" t="s">
        <v>16</v>
      </c>
      <c r="F325" s="30" t="s">
        <v>298</v>
      </c>
      <c r="G325" s="30" t="s">
        <v>558</v>
      </c>
      <c r="H325" s="29" t="s">
        <v>84</v>
      </c>
      <c r="I325" s="29"/>
      <c r="J325" s="31" t="n">
        <v>26.5</v>
      </c>
      <c r="K325" s="31" t="n">
        <v>26.5</v>
      </c>
      <c r="L325" s="29"/>
      <c r="M325" s="29"/>
    </row>
    <row r="326" customFormat="false" ht="35.1" hidden="false" customHeight="true" outlineLevel="0" collapsed="false">
      <c r="A326" s="12" t="n">
        <v>12</v>
      </c>
      <c r="B326" s="13" t="s">
        <v>676</v>
      </c>
      <c r="C326" s="28" t="s">
        <v>677</v>
      </c>
      <c r="D326" s="29" t="s">
        <v>296</v>
      </c>
      <c r="E326" s="29" t="s">
        <v>16</v>
      </c>
      <c r="F326" s="30" t="s">
        <v>298</v>
      </c>
      <c r="G326" s="30" t="s">
        <v>558</v>
      </c>
      <c r="H326" s="29" t="s">
        <v>84</v>
      </c>
      <c r="I326" s="29"/>
      <c r="J326" s="31" t="n">
        <v>26.5</v>
      </c>
      <c r="K326" s="31" t="n">
        <v>26.5</v>
      </c>
      <c r="L326" s="29"/>
      <c r="M326" s="29"/>
    </row>
    <row r="327" customFormat="false" ht="35.1" hidden="false" customHeight="true" outlineLevel="0" collapsed="false">
      <c r="A327" s="12" t="n">
        <v>12</v>
      </c>
      <c r="B327" s="13" t="s">
        <v>678</v>
      </c>
      <c r="C327" s="32" t="s">
        <v>679</v>
      </c>
      <c r="D327" s="29" t="s">
        <v>296</v>
      </c>
      <c r="E327" s="29" t="s">
        <v>16</v>
      </c>
      <c r="F327" s="30" t="s">
        <v>298</v>
      </c>
      <c r="G327" s="30" t="s">
        <v>558</v>
      </c>
      <c r="H327" s="29" t="s">
        <v>84</v>
      </c>
      <c r="I327" s="29"/>
      <c r="J327" s="31" t="n">
        <v>26.5</v>
      </c>
      <c r="K327" s="31" t="n">
        <v>26.5</v>
      </c>
      <c r="L327" s="29"/>
      <c r="M327" s="33"/>
    </row>
    <row r="328" customFormat="false" ht="35.1" hidden="false" customHeight="true" outlineLevel="0" collapsed="false">
      <c r="A328" s="12" t="n">
        <v>12</v>
      </c>
      <c r="B328" s="13" t="s">
        <v>680</v>
      </c>
      <c r="C328" s="28" t="s">
        <v>681</v>
      </c>
      <c r="D328" s="29" t="s">
        <v>296</v>
      </c>
      <c r="E328" s="29" t="s">
        <v>16</v>
      </c>
      <c r="F328" s="30" t="s">
        <v>298</v>
      </c>
      <c r="G328" s="30" t="s">
        <v>558</v>
      </c>
      <c r="H328" s="29" t="s">
        <v>84</v>
      </c>
      <c r="I328" s="29"/>
      <c r="J328" s="31" t="n">
        <v>26</v>
      </c>
      <c r="K328" s="31" t="n">
        <v>26</v>
      </c>
      <c r="L328" s="29"/>
      <c r="M328" s="29"/>
    </row>
    <row r="329" customFormat="false" ht="35.1" hidden="false" customHeight="true" outlineLevel="0" collapsed="false">
      <c r="A329" s="12" t="n">
        <v>12</v>
      </c>
      <c r="B329" s="13" t="s">
        <v>682</v>
      </c>
      <c r="C329" s="28" t="s">
        <v>683</v>
      </c>
      <c r="D329" s="29" t="s">
        <v>296</v>
      </c>
      <c r="E329" s="29" t="s">
        <v>16</v>
      </c>
      <c r="F329" s="30" t="s">
        <v>298</v>
      </c>
      <c r="G329" s="30" t="s">
        <v>558</v>
      </c>
      <c r="H329" s="29" t="s">
        <v>84</v>
      </c>
      <c r="I329" s="29"/>
      <c r="J329" s="31" t="n">
        <v>25</v>
      </c>
      <c r="K329" s="31" t="n">
        <v>25</v>
      </c>
      <c r="L329" s="29"/>
      <c r="M329" s="29"/>
    </row>
    <row r="330" customFormat="false" ht="35.1" hidden="false" customHeight="true" outlineLevel="0" collapsed="false">
      <c r="A330" s="12" t="n">
        <v>12</v>
      </c>
      <c r="B330" s="13" t="s">
        <v>684</v>
      </c>
      <c r="C330" s="28" t="s">
        <v>685</v>
      </c>
      <c r="D330" s="29" t="s">
        <v>296</v>
      </c>
      <c r="E330" s="29" t="s">
        <v>16</v>
      </c>
      <c r="F330" s="30" t="s">
        <v>298</v>
      </c>
      <c r="G330" s="30" t="s">
        <v>558</v>
      </c>
      <c r="H330" s="29" t="s">
        <v>84</v>
      </c>
      <c r="I330" s="29"/>
      <c r="J330" s="31" t="n">
        <v>23.5</v>
      </c>
      <c r="K330" s="31" t="n">
        <v>23.5</v>
      </c>
      <c r="L330" s="29"/>
      <c r="M330" s="29"/>
    </row>
    <row r="331" customFormat="false" ht="35.1" hidden="false" customHeight="true" outlineLevel="0" collapsed="false">
      <c r="A331" s="12" t="n">
        <v>12</v>
      </c>
      <c r="B331" s="13" t="s">
        <v>686</v>
      </c>
      <c r="C331" s="28" t="s">
        <v>687</v>
      </c>
      <c r="D331" s="29" t="s">
        <v>296</v>
      </c>
      <c r="E331" s="29" t="s">
        <v>16</v>
      </c>
      <c r="F331" s="30" t="s">
        <v>298</v>
      </c>
      <c r="G331" s="30" t="s">
        <v>558</v>
      </c>
      <c r="H331" s="29" t="s">
        <v>84</v>
      </c>
      <c r="I331" s="29"/>
      <c r="J331" s="31" t="n">
        <v>17.5</v>
      </c>
      <c r="K331" s="31" t="n">
        <v>17.5</v>
      </c>
      <c r="L331" s="29"/>
      <c r="M331" s="29"/>
    </row>
    <row r="332" customFormat="false" ht="35.1" hidden="false" customHeight="true" outlineLevel="0" collapsed="false">
      <c r="A332" s="12" t="n">
        <v>12</v>
      </c>
      <c r="B332" s="13" t="s">
        <v>688</v>
      </c>
      <c r="C332" s="28" t="s">
        <v>689</v>
      </c>
      <c r="D332" s="29" t="s">
        <v>296</v>
      </c>
      <c r="E332" s="29" t="s">
        <v>16</v>
      </c>
      <c r="F332" s="30" t="s">
        <v>298</v>
      </c>
      <c r="G332" s="30" t="s">
        <v>558</v>
      </c>
      <c r="H332" s="29" t="s">
        <v>84</v>
      </c>
      <c r="I332" s="29"/>
      <c r="J332" s="31" t="n">
        <f aca="false">I332</f>
        <v>0</v>
      </c>
      <c r="K332" s="31" t="n">
        <f aca="false">J332</f>
        <v>0</v>
      </c>
      <c r="L332" s="29"/>
      <c r="M332" s="29"/>
    </row>
    <row r="333" customFormat="false" ht="35.1" hidden="false" customHeight="true" outlineLevel="0" collapsed="false">
      <c r="A333" s="12" t="n">
        <v>12</v>
      </c>
      <c r="B333" s="13" t="s">
        <v>690</v>
      </c>
      <c r="C333" s="28" t="s">
        <v>691</v>
      </c>
      <c r="D333" s="29" t="s">
        <v>296</v>
      </c>
      <c r="E333" s="29" t="s">
        <v>16</v>
      </c>
      <c r="F333" s="30" t="s">
        <v>298</v>
      </c>
      <c r="G333" s="30" t="s">
        <v>558</v>
      </c>
      <c r="H333" s="29" t="s">
        <v>84</v>
      </c>
      <c r="I333" s="29"/>
      <c r="J333" s="31" t="n">
        <f aca="false">I333</f>
        <v>0</v>
      </c>
      <c r="K333" s="31" t="n">
        <f aca="false">J333</f>
        <v>0</v>
      </c>
      <c r="L333" s="29"/>
      <c r="M333" s="29"/>
    </row>
    <row r="334" customFormat="false" ht="35.1" hidden="false" customHeight="true" outlineLevel="0" collapsed="false">
      <c r="A334" s="12" t="n">
        <v>12</v>
      </c>
      <c r="B334" s="13" t="s">
        <v>692</v>
      </c>
      <c r="C334" s="28" t="s">
        <v>693</v>
      </c>
      <c r="D334" s="29" t="s">
        <v>296</v>
      </c>
      <c r="E334" s="29" t="s">
        <v>16</v>
      </c>
      <c r="F334" s="30" t="s">
        <v>298</v>
      </c>
      <c r="G334" s="30" t="s">
        <v>558</v>
      </c>
      <c r="H334" s="29" t="s">
        <v>84</v>
      </c>
      <c r="I334" s="29"/>
      <c r="J334" s="31" t="n">
        <f aca="false">I334</f>
        <v>0</v>
      </c>
      <c r="K334" s="31" t="n">
        <f aca="false">J334</f>
        <v>0</v>
      </c>
      <c r="L334" s="29"/>
      <c r="M334" s="29"/>
    </row>
    <row r="335" customFormat="false" ht="35.1" hidden="false" customHeight="true" outlineLevel="0" collapsed="false">
      <c r="A335" s="12" t="n">
        <v>12</v>
      </c>
      <c r="B335" s="13" t="s">
        <v>694</v>
      </c>
      <c r="C335" s="28" t="s">
        <v>695</v>
      </c>
      <c r="D335" s="29" t="s">
        <v>296</v>
      </c>
      <c r="E335" s="29" t="s">
        <v>16</v>
      </c>
      <c r="F335" s="30" t="s">
        <v>298</v>
      </c>
      <c r="G335" s="30" t="s">
        <v>558</v>
      </c>
      <c r="H335" s="29" t="s">
        <v>84</v>
      </c>
      <c r="I335" s="29"/>
      <c r="J335" s="31" t="n">
        <f aca="false">I335</f>
        <v>0</v>
      </c>
      <c r="K335" s="31" t="n">
        <f aca="false">J335</f>
        <v>0</v>
      </c>
      <c r="L335" s="29"/>
      <c r="M335" s="29"/>
    </row>
    <row r="336" customFormat="false" ht="35.1" hidden="false" customHeight="true" outlineLevel="0" collapsed="false">
      <c r="A336" s="12" t="n">
        <v>12</v>
      </c>
      <c r="B336" s="13" t="s">
        <v>696</v>
      </c>
      <c r="C336" s="28" t="s">
        <v>697</v>
      </c>
      <c r="D336" s="29" t="s">
        <v>296</v>
      </c>
      <c r="E336" s="29" t="s">
        <v>16</v>
      </c>
      <c r="F336" s="30" t="s">
        <v>298</v>
      </c>
      <c r="G336" s="30" t="s">
        <v>558</v>
      </c>
      <c r="H336" s="29" t="s">
        <v>84</v>
      </c>
      <c r="I336" s="29"/>
      <c r="J336" s="31" t="n">
        <f aca="false">I336</f>
        <v>0</v>
      </c>
      <c r="K336" s="31" t="n">
        <f aca="false">J336</f>
        <v>0</v>
      </c>
      <c r="L336" s="29"/>
      <c r="M336" s="29"/>
    </row>
    <row r="337" customFormat="false" ht="35.1" hidden="false" customHeight="true" outlineLevel="0" collapsed="false">
      <c r="A337" s="12" t="n">
        <v>12</v>
      </c>
      <c r="B337" s="13" t="s">
        <v>698</v>
      </c>
      <c r="C337" s="28" t="s">
        <v>699</v>
      </c>
      <c r="D337" s="29" t="s">
        <v>296</v>
      </c>
      <c r="E337" s="29" t="s">
        <v>16</v>
      </c>
      <c r="F337" s="30" t="s">
        <v>298</v>
      </c>
      <c r="G337" s="30" t="s">
        <v>558</v>
      </c>
      <c r="H337" s="29" t="s">
        <v>84</v>
      </c>
      <c r="I337" s="29"/>
      <c r="J337" s="31" t="n">
        <f aca="false">I337</f>
        <v>0</v>
      </c>
      <c r="K337" s="31" t="n">
        <f aca="false">J337</f>
        <v>0</v>
      </c>
      <c r="L337" s="29"/>
      <c r="M337" s="29"/>
    </row>
    <row r="338" customFormat="false" ht="35.1" hidden="false" customHeight="true" outlineLevel="0" collapsed="false">
      <c r="A338" s="12" t="n">
        <v>12</v>
      </c>
      <c r="B338" s="13" t="s">
        <v>700</v>
      </c>
      <c r="C338" s="28" t="s">
        <v>701</v>
      </c>
      <c r="D338" s="29" t="s">
        <v>296</v>
      </c>
      <c r="E338" s="29" t="s">
        <v>16</v>
      </c>
      <c r="F338" s="30" t="s">
        <v>298</v>
      </c>
      <c r="G338" s="30" t="s">
        <v>558</v>
      </c>
      <c r="H338" s="29" t="s">
        <v>84</v>
      </c>
      <c r="I338" s="29"/>
      <c r="J338" s="31" t="n">
        <f aca="false">I338</f>
        <v>0</v>
      </c>
      <c r="K338" s="31" t="n">
        <f aca="false">J338</f>
        <v>0</v>
      </c>
      <c r="L338" s="29"/>
      <c r="M338" s="29"/>
    </row>
    <row r="339" customFormat="false" ht="35.1" hidden="false" customHeight="true" outlineLevel="0" collapsed="false">
      <c r="A339" s="12" t="n">
        <v>12</v>
      </c>
      <c r="B339" s="13" t="s">
        <v>702</v>
      </c>
      <c r="C339" s="28" t="s">
        <v>703</v>
      </c>
      <c r="D339" s="29" t="s">
        <v>296</v>
      </c>
      <c r="E339" s="29" t="s">
        <v>16</v>
      </c>
      <c r="F339" s="30" t="s">
        <v>298</v>
      </c>
      <c r="G339" s="30" t="s">
        <v>558</v>
      </c>
      <c r="H339" s="29" t="s">
        <v>84</v>
      </c>
      <c r="I339" s="29"/>
      <c r="J339" s="31" t="n">
        <f aca="false">I339</f>
        <v>0</v>
      </c>
      <c r="K339" s="31" t="n">
        <f aca="false">J339</f>
        <v>0</v>
      </c>
      <c r="L339" s="29"/>
      <c r="M339" s="29"/>
    </row>
    <row r="340" customFormat="false" ht="35.1" hidden="false" customHeight="true" outlineLevel="0" collapsed="false">
      <c r="A340" s="12" t="n">
        <v>12</v>
      </c>
      <c r="B340" s="13" t="s">
        <v>704</v>
      </c>
      <c r="C340" s="28" t="s">
        <v>705</v>
      </c>
      <c r="D340" s="29" t="s">
        <v>296</v>
      </c>
      <c r="E340" s="29" t="s">
        <v>706</v>
      </c>
      <c r="F340" s="30" t="s">
        <v>298</v>
      </c>
      <c r="G340" s="30" t="s">
        <v>558</v>
      </c>
      <c r="H340" s="29" t="s">
        <v>84</v>
      </c>
      <c r="I340" s="29"/>
      <c r="J340" s="31" t="n">
        <f aca="false">I340</f>
        <v>0</v>
      </c>
      <c r="K340" s="31" t="n">
        <f aca="false">J340</f>
        <v>0</v>
      </c>
      <c r="L340" s="29"/>
      <c r="M340" s="29"/>
    </row>
    <row r="341" customFormat="false" ht="35.1" hidden="false" customHeight="true" outlineLevel="0" collapsed="false">
      <c r="A341" s="12" t="n">
        <v>12</v>
      </c>
      <c r="B341" s="13" t="s">
        <v>707</v>
      </c>
      <c r="C341" s="28" t="s">
        <v>708</v>
      </c>
      <c r="D341" s="29" t="s">
        <v>296</v>
      </c>
      <c r="E341" s="29" t="s">
        <v>16</v>
      </c>
      <c r="F341" s="30" t="s">
        <v>298</v>
      </c>
      <c r="G341" s="30" t="s">
        <v>558</v>
      </c>
      <c r="H341" s="29" t="s">
        <v>84</v>
      </c>
      <c r="I341" s="29"/>
      <c r="J341" s="31" t="n">
        <f aca="false">I341</f>
        <v>0</v>
      </c>
      <c r="K341" s="31" t="n">
        <f aca="false">J341</f>
        <v>0</v>
      </c>
      <c r="L341" s="29"/>
      <c r="M341" s="29"/>
    </row>
    <row r="342" customFormat="false" ht="35.1" hidden="false" customHeight="true" outlineLevel="0" collapsed="false">
      <c r="A342" s="12" t="n">
        <v>12</v>
      </c>
      <c r="B342" s="13" t="s">
        <v>709</v>
      </c>
      <c r="C342" s="28" t="s">
        <v>710</v>
      </c>
      <c r="D342" s="29" t="s">
        <v>296</v>
      </c>
      <c r="E342" s="29" t="s">
        <v>16</v>
      </c>
      <c r="F342" s="30" t="s">
        <v>298</v>
      </c>
      <c r="G342" s="30" t="s">
        <v>558</v>
      </c>
      <c r="H342" s="29" t="s">
        <v>84</v>
      </c>
      <c r="I342" s="29"/>
      <c r="J342" s="31" t="n">
        <f aca="false">I342</f>
        <v>0</v>
      </c>
      <c r="K342" s="31" t="n">
        <f aca="false">J342</f>
        <v>0</v>
      </c>
      <c r="L342" s="29"/>
      <c r="M342" s="29"/>
    </row>
    <row r="343" customFormat="false" ht="35.1" hidden="false" customHeight="true" outlineLevel="0" collapsed="false">
      <c r="A343" s="12" t="n">
        <v>12</v>
      </c>
      <c r="B343" s="13" t="s">
        <v>711</v>
      </c>
      <c r="C343" s="28" t="s">
        <v>712</v>
      </c>
      <c r="D343" s="29" t="s">
        <v>296</v>
      </c>
      <c r="E343" s="29" t="s">
        <v>16</v>
      </c>
      <c r="F343" s="30" t="s">
        <v>298</v>
      </c>
      <c r="G343" s="30" t="s">
        <v>558</v>
      </c>
      <c r="H343" s="29" t="s">
        <v>84</v>
      </c>
      <c r="I343" s="29"/>
      <c r="J343" s="31" t="n">
        <f aca="false">I343</f>
        <v>0</v>
      </c>
      <c r="K343" s="31" t="n">
        <f aca="false">J343</f>
        <v>0</v>
      </c>
      <c r="L343" s="29"/>
      <c r="M343" s="29"/>
    </row>
    <row r="344" customFormat="false" ht="35.1" hidden="false" customHeight="true" outlineLevel="0" collapsed="false">
      <c r="A344" s="12" t="n">
        <v>6</v>
      </c>
      <c r="B344" s="13" t="s">
        <v>713</v>
      </c>
      <c r="C344" s="28" t="s">
        <v>714</v>
      </c>
      <c r="D344" s="29" t="s">
        <v>296</v>
      </c>
      <c r="E344" s="29" t="s">
        <v>16</v>
      </c>
      <c r="F344" s="29" t="n">
        <v>4</v>
      </c>
      <c r="G344" s="30" t="s">
        <v>153</v>
      </c>
      <c r="H344" s="29" t="s">
        <v>18</v>
      </c>
      <c r="I344" s="29" t="n">
        <v>70</v>
      </c>
      <c r="J344" s="29" t="n">
        <v>42</v>
      </c>
      <c r="K344" s="42" t="n">
        <f aca="false">(I344+J344)/2</f>
        <v>56</v>
      </c>
      <c r="L344" s="29" t="n">
        <v>1</v>
      </c>
      <c r="M344" s="29" t="s">
        <v>18</v>
      </c>
    </row>
    <row r="345" customFormat="false" ht="35.1" hidden="false" customHeight="true" outlineLevel="0" collapsed="false">
      <c r="A345" s="13" t="n">
        <v>5</v>
      </c>
      <c r="B345" s="13" t="s">
        <v>715</v>
      </c>
      <c r="C345" s="28" t="s">
        <v>716</v>
      </c>
      <c r="D345" s="29" t="s">
        <v>296</v>
      </c>
      <c r="E345" s="29" t="s">
        <v>16</v>
      </c>
      <c r="F345" s="29" t="n">
        <v>4</v>
      </c>
      <c r="G345" s="30" t="s">
        <v>153</v>
      </c>
      <c r="H345" s="29" t="s">
        <v>18</v>
      </c>
      <c r="I345" s="29" t="n">
        <v>62</v>
      </c>
      <c r="J345" s="29" t="n">
        <v>49</v>
      </c>
      <c r="K345" s="42" t="n">
        <f aca="false">(I345+J345)/2</f>
        <v>55.5</v>
      </c>
      <c r="L345" s="29" t="n">
        <v>2</v>
      </c>
      <c r="M345" s="29" t="s">
        <v>18</v>
      </c>
    </row>
    <row r="346" customFormat="false" ht="35.1" hidden="false" customHeight="true" outlineLevel="0" collapsed="false">
      <c r="A346" s="13" t="n">
        <v>3</v>
      </c>
      <c r="B346" s="13" t="s">
        <v>717</v>
      </c>
      <c r="C346" s="28" t="s">
        <v>718</v>
      </c>
      <c r="D346" s="29" t="s">
        <v>296</v>
      </c>
      <c r="E346" s="29" t="s">
        <v>16</v>
      </c>
      <c r="F346" s="29" t="n">
        <v>4</v>
      </c>
      <c r="G346" s="30" t="s">
        <v>153</v>
      </c>
      <c r="H346" s="29" t="s">
        <v>18</v>
      </c>
      <c r="I346" s="13" t="n">
        <v>53.5</v>
      </c>
      <c r="J346" s="29" t="n">
        <v>47.5</v>
      </c>
      <c r="K346" s="24" t="n">
        <f aca="false">(I346+J346)/2</f>
        <v>50.5</v>
      </c>
      <c r="L346" s="29" t="n">
        <v>3</v>
      </c>
      <c r="M346" s="29" t="s">
        <v>18</v>
      </c>
    </row>
    <row r="347" customFormat="false" ht="35.1" hidden="false" customHeight="true" outlineLevel="0" collapsed="false">
      <c r="A347" s="13" t="n">
        <v>5</v>
      </c>
      <c r="B347" s="13" t="s">
        <v>719</v>
      </c>
      <c r="C347" s="37" t="s">
        <v>720</v>
      </c>
      <c r="D347" s="34" t="s">
        <v>296</v>
      </c>
      <c r="E347" s="34" t="s">
        <v>16</v>
      </c>
      <c r="F347" s="29" t="n">
        <v>4</v>
      </c>
      <c r="G347" s="43" t="s">
        <v>153</v>
      </c>
      <c r="H347" s="29" t="s">
        <v>18</v>
      </c>
      <c r="I347" s="29" t="n">
        <v>56.5</v>
      </c>
      <c r="J347" s="29" t="n">
        <v>42</v>
      </c>
      <c r="K347" s="42" t="n">
        <f aca="false">(I347+J347)/2</f>
        <v>49.25</v>
      </c>
      <c r="L347" s="29" t="n">
        <v>4</v>
      </c>
      <c r="M347" s="29" t="s">
        <v>18</v>
      </c>
    </row>
    <row r="348" customFormat="false" ht="35.1" hidden="false" customHeight="true" outlineLevel="0" collapsed="false">
      <c r="A348" s="13" t="n">
        <v>3</v>
      </c>
      <c r="B348" s="13" t="s">
        <v>721</v>
      </c>
      <c r="C348" s="28" t="s">
        <v>722</v>
      </c>
      <c r="D348" s="29" t="s">
        <v>296</v>
      </c>
      <c r="E348" s="29" t="s">
        <v>16</v>
      </c>
      <c r="F348" s="29" t="n">
        <v>4</v>
      </c>
      <c r="G348" s="30" t="s">
        <v>153</v>
      </c>
      <c r="H348" s="29" t="s">
        <v>18</v>
      </c>
      <c r="I348" s="13" t="n">
        <v>57.5</v>
      </c>
      <c r="J348" s="29" t="n">
        <v>38.5</v>
      </c>
      <c r="K348" s="24" t="n">
        <f aca="false">(I348+J348)/2</f>
        <v>48</v>
      </c>
      <c r="L348" s="29" t="n">
        <v>5</v>
      </c>
      <c r="M348" s="29" t="s">
        <v>18</v>
      </c>
    </row>
    <row r="349" customFormat="false" ht="35.1" hidden="false" customHeight="true" outlineLevel="0" collapsed="false">
      <c r="A349" s="13" t="n">
        <v>4</v>
      </c>
      <c r="B349" s="13" t="s">
        <v>723</v>
      </c>
      <c r="C349" s="28" t="s">
        <v>724</v>
      </c>
      <c r="D349" s="29" t="s">
        <v>296</v>
      </c>
      <c r="E349" s="29" t="s">
        <v>16</v>
      </c>
      <c r="F349" s="29" t="n">
        <v>4</v>
      </c>
      <c r="G349" s="30" t="s">
        <v>153</v>
      </c>
      <c r="H349" s="29" t="s">
        <v>18</v>
      </c>
      <c r="I349" s="29" t="n">
        <v>53</v>
      </c>
      <c r="J349" s="29" t="n">
        <v>43</v>
      </c>
      <c r="K349" s="42" t="n">
        <f aca="false">(I349+J349)/2</f>
        <v>48</v>
      </c>
      <c r="L349" s="29" t="n">
        <v>5</v>
      </c>
      <c r="M349" s="29" t="s">
        <v>18</v>
      </c>
    </row>
    <row r="350" customFormat="false" ht="35.1" hidden="false" customHeight="true" outlineLevel="0" collapsed="false">
      <c r="A350" s="12" t="n">
        <v>6</v>
      </c>
      <c r="B350" s="13" t="s">
        <v>725</v>
      </c>
      <c r="C350" s="28" t="s">
        <v>726</v>
      </c>
      <c r="D350" s="29" t="s">
        <v>296</v>
      </c>
      <c r="E350" s="29" t="s">
        <v>16</v>
      </c>
      <c r="F350" s="29" t="n">
        <v>4</v>
      </c>
      <c r="G350" s="30" t="s">
        <v>153</v>
      </c>
      <c r="H350" s="29" t="s">
        <v>18</v>
      </c>
      <c r="I350" s="29" t="n">
        <v>46.5</v>
      </c>
      <c r="J350" s="29" t="n">
        <v>48.5</v>
      </c>
      <c r="K350" s="42" t="n">
        <f aca="false">(I350+J350)/2</f>
        <v>47.5</v>
      </c>
      <c r="L350" s="29" t="n">
        <v>6</v>
      </c>
      <c r="M350" s="29" t="s">
        <v>18</v>
      </c>
    </row>
    <row r="351" customFormat="false" ht="35.1" hidden="false" customHeight="true" outlineLevel="0" collapsed="false">
      <c r="A351" s="13" t="n">
        <v>4</v>
      </c>
      <c r="B351" s="13" t="s">
        <v>727</v>
      </c>
      <c r="C351" s="28" t="s">
        <v>728</v>
      </c>
      <c r="D351" s="29" t="s">
        <v>296</v>
      </c>
      <c r="E351" s="29" t="s">
        <v>16</v>
      </c>
      <c r="F351" s="29" t="n">
        <v>4</v>
      </c>
      <c r="G351" s="30" t="s">
        <v>153</v>
      </c>
      <c r="H351" s="29" t="s">
        <v>18</v>
      </c>
      <c r="I351" s="29" t="n">
        <v>68</v>
      </c>
      <c r="J351" s="29" t="n">
        <v>25.5</v>
      </c>
      <c r="K351" s="42" t="n">
        <f aca="false">(I351+J351)/2</f>
        <v>46.75</v>
      </c>
      <c r="L351" s="29" t="n">
        <v>7</v>
      </c>
      <c r="M351" s="29" t="s">
        <v>18</v>
      </c>
    </row>
    <row r="352" customFormat="false" ht="35.1" hidden="false" customHeight="true" outlineLevel="0" collapsed="false">
      <c r="A352" s="13" t="n">
        <v>5</v>
      </c>
      <c r="B352" s="13" t="s">
        <v>729</v>
      </c>
      <c r="C352" s="28" t="s">
        <v>730</v>
      </c>
      <c r="D352" s="29" t="s">
        <v>296</v>
      </c>
      <c r="E352" s="29" t="s">
        <v>16</v>
      </c>
      <c r="F352" s="29" t="n">
        <v>4</v>
      </c>
      <c r="G352" s="30" t="s">
        <v>153</v>
      </c>
      <c r="H352" s="29" t="s">
        <v>18</v>
      </c>
      <c r="I352" s="29" t="n">
        <v>46</v>
      </c>
      <c r="J352" s="29" t="n">
        <v>47.5</v>
      </c>
      <c r="K352" s="42" t="n">
        <f aca="false">(I352+J352)/2</f>
        <v>46.75</v>
      </c>
      <c r="L352" s="29" t="n">
        <v>7</v>
      </c>
      <c r="M352" s="29" t="s">
        <v>18</v>
      </c>
    </row>
    <row r="353" customFormat="false" ht="35.1" hidden="false" customHeight="true" outlineLevel="0" collapsed="false">
      <c r="A353" s="13" t="n">
        <v>4</v>
      </c>
      <c r="B353" s="13" t="s">
        <v>731</v>
      </c>
      <c r="C353" s="28" t="s">
        <v>732</v>
      </c>
      <c r="D353" s="29" t="s">
        <v>296</v>
      </c>
      <c r="E353" s="29" t="s">
        <v>16</v>
      </c>
      <c r="F353" s="29" t="n">
        <v>4</v>
      </c>
      <c r="G353" s="30" t="s">
        <v>153</v>
      </c>
      <c r="H353" s="29" t="s">
        <v>18</v>
      </c>
      <c r="I353" s="13" t="n">
        <v>53.5</v>
      </c>
      <c r="J353" s="29" t="n">
        <v>39.5</v>
      </c>
      <c r="K353" s="24" t="n">
        <f aca="false">(I353+J353)/2</f>
        <v>46.5</v>
      </c>
      <c r="L353" s="29"/>
      <c r="M353" s="29"/>
    </row>
    <row r="354" customFormat="false" ht="35.1" hidden="false" customHeight="true" outlineLevel="0" collapsed="false">
      <c r="A354" s="13" t="n">
        <v>4</v>
      </c>
      <c r="B354" s="13" t="s">
        <v>733</v>
      </c>
      <c r="C354" s="28" t="s">
        <v>734</v>
      </c>
      <c r="D354" s="29" t="s">
        <v>296</v>
      </c>
      <c r="E354" s="29" t="s">
        <v>16</v>
      </c>
      <c r="F354" s="29" t="n">
        <v>4</v>
      </c>
      <c r="G354" s="30" t="s">
        <v>153</v>
      </c>
      <c r="H354" s="29" t="s">
        <v>18</v>
      </c>
      <c r="I354" s="29" t="n">
        <v>43</v>
      </c>
      <c r="J354" s="29" t="n">
        <v>46.5</v>
      </c>
      <c r="K354" s="42" t="n">
        <f aca="false">(I354+J354)/2</f>
        <v>44.75</v>
      </c>
      <c r="L354" s="29"/>
      <c r="M354" s="29"/>
    </row>
    <row r="355" customFormat="false" ht="35.1" hidden="false" customHeight="true" outlineLevel="0" collapsed="false">
      <c r="A355" s="13" t="n">
        <v>4</v>
      </c>
      <c r="B355" s="13" t="s">
        <v>735</v>
      </c>
      <c r="C355" s="28" t="s">
        <v>736</v>
      </c>
      <c r="D355" s="29" t="s">
        <v>296</v>
      </c>
      <c r="E355" s="29" t="s">
        <v>16</v>
      </c>
      <c r="F355" s="29" t="n">
        <v>4</v>
      </c>
      <c r="G355" s="30" t="s">
        <v>153</v>
      </c>
      <c r="H355" s="29" t="s">
        <v>18</v>
      </c>
      <c r="I355" s="29" t="n">
        <v>41.5</v>
      </c>
      <c r="J355" s="29" t="n">
        <v>48</v>
      </c>
      <c r="K355" s="42" t="n">
        <f aca="false">(I355+J355)/2</f>
        <v>44.75</v>
      </c>
      <c r="L355" s="29"/>
      <c r="M355" s="29"/>
    </row>
    <row r="356" customFormat="false" ht="35.1" hidden="false" customHeight="true" outlineLevel="0" collapsed="false">
      <c r="A356" s="13" t="n">
        <v>3</v>
      </c>
      <c r="B356" s="13" t="s">
        <v>737</v>
      </c>
      <c r="C356" s="28" t="s">
        <v>607</v>
      </c>
      <c r="D356" s="29" t="s">
        <v>296</v>
      </c>
      <c r="E356" s="29" t="s">
        <v>16</v>
      </c>
      <c r="F356" s="29" t="n">
        <v>4</v>
      </c>
      <c r="G356" s="30" t="s">
        <v>153</v>
      </c>
      <c r="H356" s="29" t="s">
        <v>18</v>
      </c>
      <c r="I356" s="13" t="n">
        <v>44</v>
      </c>
      <c r="J356" s="29" t="n">
        <v>45</v>
      </c>
      <c r="K356" s="24" t="n">
        <f aca="false">(I356+J356)/2</f>
        <v>44.5</v>
      </c>
      <c r="L356" s="29"/>
      <c r="M356" s="29"/>
    </row>
    <row r="357" customFormat="false" ht="35.1" hidden="false" customHeight="true" outlineLevel="0" collapsed="false">
      <c r="A357" s="13" t="n">
        <v>3</v>
      </c>
      <c r="B357" s="13" t="s">
        <v>738</v>
      </c>
      <c r="C357" s="28" t="s">
        <v>739</v>
      </c>
      <c r="D357" s="29" t="s">
        <v>296</v>
      </c>
      <c r="E357" s="29" t="s">
        <v>16</v>
      </c>
      <c r="F357" s="29" t="n">
        <v>4</v>
      </c>
      <c r="G357" s="30" t="s">
        <v>153</v>
      </c>
      <c r="H357" s="29" t="s">
        <v>18</v>
      </c>
      <c r="I357" s="13" t="n">
        <v>52</v>
      </c>
      <c r="J357" s="29" t="n">
        <v>36.5</v>
      </c>
      <c r="K357" s="24" t="n">
        <f aca="false">(I357+J357)/2</f>
        <v>44.25</v>
      </c>
      <c r="L357" s="29"/>
      <c r="M357" s="29"/>
    </row>
    <row r="358" customFormat="false" ht="35.1" hidden="false" customHeight="true" outlineLevel="0" collapsed="false">
      <c r="A358" s="12" t="n">
        <v>6</v>
      </c>
      <c r="B358" s="13" t="s">
        <v>740</v>
      </c>
      <c r="C358" s="28" t="s">
        <v>741</v>
      </c>
      <c r="D358" s="29" t="s">
        <v>296</v>
      </c>
      <c r="E358" s="29" t="s">
        <v>16</v>
      </c>
      <c r="F358" s="29" t="n">
        <v>4</v>
      </c>
      <c r="G358" s="30" t="s">
        <v>153</v>
      </c>
      <c r="H358" s="29" t="s">
        <v>18</v>
      </c>
      <c r="I358" s="29" t="n">
        <v>47.5</v>
      </c>
      <c r="J358" s="29" t="n">
        <v>41</v>
      </c>
      <c r="K358" s="42" t="n">
        <f aca="false">(I358+J358)/2</f>
        <v>44.25</v>
      </c>
      <c r="L358" s="29"/>
      <c r="M358" s="29"/>
    </row>
    <row r="359" customFormat="false" ht="35.1" hidden="false" customHeight="true" outlineLevel="0" collapsed="false">
      <c r="A359" s="12" t="n">
        <v>6</v>
      </c>
      <c r="B359" s="13" t="s">
        <v>742</v>
      </c>
      <c r="C359" s="28" t="s">
        <v>743</v>
      </c>
      <c r="D359" s="29" t="s">
        <v>296</v>
      </c>
      <c r="E359" s="29" t="s">
        <v>16</v>
      </c>
      <c r="F359" s="29" t="n">
        <v>4</v>
      </c>
      <c r="G359" s="30" t="s">
        <v>153</v>
      </c>
      <c r="H359" s="29" t="s">
        <v>18</v>
      </c>
      <c r="I359" s="29" t="n">
        <v>50</v>
      </c>
      <c r="J359" s="29" t="n">
        <v>38</v>
      </c>
      <c r="K359" s="42" t="n">
        <f aca="false">(I359+J359)/2</f>
        <v>44</v>
      </c>
      <c r="L359" s="29"/>
      <c r="M359" s="29"/>
    </row>
    <row r="360" customFormat="false" ht="35.1" hidden="false" customHeight="true" outlineLevel="0" collapsed="false">
      <c r="A360" s="13" t="n">
        <v>5</v>
      </c>
      <c r="B360" s="13" t="s">
        <v>744</v>
      </c>
      <c r="C360" s="28" t="s">
        <v>745</v>
      </c>
      <c r="D360" s="29" t="s">
        <v>296</v>
      </c>
      <c r="E360" s="29" t="s">
        <v>16</v>
      </c>
      <c r="F360" s="29" t="n">
        <v>4</v>
      </c>
      <c r="G360" s="30" t="s">
        <v>153</v>
      </c>
      <c r="H360" s="29" t="s">
        <v>18</v>
      </c>
      <c r="I360" s="29" t="n">
        <v>42.5</v>
      </c>
      <c r="J360" s="29" t="n">
        <v>45</v>
      </c>
      <c r="K360" s="42" t="n">
        <f aca="false">(I360+J360)/2</f>
        <v>43.75</v>
      </c>
      <c r="L360" s="29"/>
      <c r="M360" s="29"/>
    </row>
    <row r="361" customFormat="false" ht="35.1" hidden="false" customHeight="true" outlineLevel="0" collapsed="false">
      <c r="A361" s="12" t="n">
        <v>6</v>
      </c>
      <c r="B361" s="13" t="s">
        <v>746</v>
      </c>
      <c r="C361" s="28" t="s">
        <v>747</v>
      </c>
      <c r="D361" s="29" t="s">
        <v>296</v>
      </c>
      <c r="E361" s="29" t="s">
        <v>16</v>
      </c>
      <c r="F361" s="29" t="n">
        <v>4</v>
      </c>
      <c r="G361" s="30" t="s">
        <v>153</v>
      </c>
      <c r="H361" s="29" t="s">
        <v>18</v>
      </c>
      <c r="I361" s="29" t="n">
        <v>50</v>
      </c>
      <c r="J361" s="29" t="n">
        <v>37.5</v>
      </c>
      <c r="K361" s="42" t="n">
        <f aca="false">(I361+J361)/2</f>
        <v>43.75</v>
      </c>
      <c r="L361" s="29"/>
      <c r="M361" s="29"/>
    </row>
    <row r="362" customFormat="false" ht="35.1" hidden="false" customHeight="true" outlineLevel="0" collapsed="false">
      <c r="A362" s="12" t="n">
        <v>6</v>
      </c>
      <c r="B362" s="13" t="s">
        <v>748</v>
      </c>
      <c r="C362" s="37" t="s">
        <v>749</v>
      </c>
      <c r="D362" s="44" t="s">
        <v>296</v>
      </c>
      <c r="E362" s="29" t="s">
        <v>16</v>
      </c>
      <c r="F362" s="12" t="n">
        <v>4</v>
      </c>
      <c r="G362" s="43" t="s">
        <v>153</v>
      </c>
      <c r="H362" s="29" t="s">
        <v>18</v>
      </c>
      <c r="I362" s="29" t="n">
        <v>48</v>
      </c>
      <c r="J362" s="29" t="n">
        <v>39.5</v>
      </c>
      <c r="K362" s="42" t="n">
        <f aca="false">(I362+J362)/2</f>
        <v>43.75</v>
      </c>
      <c r="L362" s="29"/>
      <c r="M362" s="45"/>
    </row>
    <row r="363" customFormat="false" ht="35.1" hidden="false" customHeight="true" outlineLevel="0" collapsed="false">
      <c r="A363" s="13" t="n">
        <v>4</v>
      </c>
      <c r="B363" s="13" t="s">
        <v>750</v>
      </c>
      <c r="C363" s="28" t="s">
        <v>751</v>
      </c>
      <c r="D363" s="29" t="s">
        <v>296</v>
      </c>
      <c r="E363" s="29" t="s">
        <v>16</v>
      </c>
      <c r="F363" s="29" t="n">
        <v>4</v>
      </c>
      <c r="G363" s="30" t="s">
        <v>153</v>
      </c>
      <c r="H363" s="29" t="s">
        <v>18</v>
      </c>
      <c r="I363" s="13" t="n">
        <v>51</v>
      </c>
      <c r="J363" s="29" t="n">
        <v>34.5</v>
      </c>
      <c r="K363" s="24" t="n">
        <f aca="false">(I363+J363)/2</f>
        <v>42.75</v>
      </c>
      <c r="L363" s="29"/>
      <c r="M363" s="29"/>
    </row>
    <row r="364" customFormat="false" ht="35.1" hidden="false" customHeight="true" outlineLevel="0" collapsed="false">
      <c r="A364" s="13" t="n">
        <v>4</v>
      </c>
      <c r="B364" s="13" t="s">
        <v>752</v>
      </c>
      <c r="C364" s="28" t="s">
        <v>753</v>
      </c>
      <c r="D364" s="29" t="s">
        <v>296</v>
      </c>
      <c r="E364" s="29" t="s">
        <v>16</v>
      </c>
      <c r="F364" s="29" t="n">
        <v>4</v>
      </c>
      <c r="G364" s="30" t="s">
        <v>153</v>
      </c>
      <c r="H364" s="29" t="s">
        <v>18</v>
      </c>
      <c r="I364" s="29" t="n">
        <v>41</v>
      </c>
      <c r="J364" s="29" t="n">
        <v>43</v>
      </c>
      <c r="K364" s="42" t="n">
        <f aca="false">(I364+J364)/2</f>
        <v>42</v>
      </c>
      <c r="L364" s="29"/>
      <c r="M364" s="29"/>
    </row>
    <row r="365" customFormat="false" ht="35.1" hidden="false" customHeight="true" outlineLevel="0" collapsed="false">
      <c r="A365" s="13" t="n">
        <v>5</v>
      </c>
      <c r="B365" s="13" t="s">
        <v>754</v>
      </c>
      <c r="C365" s="28" t="s">
        <v>755</v>
      </c>
      <c r="D365" s="29" t="s">
        <v>296</v>
      </c>
      <c r="E365" s="29" t="s">
        <v>16</v>
      </c>
      <c r="F365" s="29" t="n">
        <v>4</v>
      </c>
      <c r="G365" s="30" t="s">
        <v>153</v>
      </c>
      <c r="H365" s="29" t="s">
        <v>18</v>
      </c>
      <c r="I365" s="29" t="n">
        <v>36.5</v>
      </c>
      <c r="J365" s="29" t="n">
        <v>47.5</v>
      </c>
      <c r="K365" s="42" t="n">
        <f aca="false">(I365+J365)/2</f>
        <v>42</v>
      </c>
      <c r="L365" s="29"/>
      <c r="M365" s="29"/>
    </row>
    <row r="366" customFormat="false" ht="35.1" hidden="false" customHeight="true" outlineLevel="0" collapsed="false">
      <c r="A366" s="13" t="n">
        <v>3</v>
      </c>
      <c r="B366" s="13" t="s">
        <v>756</v>
      </c>
      <c r="C366" s="28" t="s">
        <v>757</v>
      </c>
      <c r="D366" s="29" t="s">
        <v>296</v>
      </c>
      <c r="E366" s="29" t="s">
        <v>16</v>
      </c>
      <c r="F366" s="29" t="n">
        <v>4</v>
      </c>
      <c r="G366" s="30" t="s">
        <v>153</v>
      </c>
      <c r="H366" s="29" t="s">
        <v>18</v>
      </c>
      <c r="I366" s="13" t="n">
        <v>38</v>
      </c>
      <c r="J366" s="29" t="n">
        <v>45.5</v>
      </c>
      <c r="K366" s="24" t="n">
        <f aca="false">(I366+J366)/2</f>
        <v>41.75</v>
      </c>
      <c r="L366" s="29"/>
      <c r="M366" s="29"/>
    </row>
    <row r="367" customFormat="false" ht="35.1" hidden="false" customHeight="true" outlineLevel="0" collapsed="false">
      <c r="A367" s="13" t="n">
        <v>5</v>
      </c>
      <c r="B367" s="13" t="s">
        <v>758</v>
      </c>
      <c r="C367" s="28" t="s">
        <v>759</v>
      </c>
      <c r="D367" s="29" t="s">
        <v>296</v>
      </c>
      <c r="E367" s="29" t="s">
        <v>16</v>
      </c>
      <c r="F367" s="29" t="n">
        <v>4</v>
      </c>
      <c r="G367" s="30" t="s">
        <v>153</v>
      </c>
      <c r="H367" s="29" t="s">
        <v>18</v>
      </c>
      <c r="I367" s="29" t="n">
        <v>45</v>
      </c>
      <c r="J367" s="29" t="n">
        <v>38.5</v>
      </c>
      <c r="K367" s="42" t="n">
        <f aca="false">(I367+J367)/2</f>
        <v>41.75</v>
      </c>
      <c r="L367" s="29"/>
      <c r="M367" s="29"/>
    </row>
    <row r="368" customFormat="false" ht="35.1" hidden="false" customHeight="true" outlineLevel="0" collapsed="false">
      <c r="A368" s="12" t="n">
        <v>6</v>
      </c>
      <c r="B368" s="13" t="s">
        <v>760</v>
      </c>
      <c r="C368" s="28" t="s">
        <v>761</v>
      </c>
      <c r="D368" s="29" t="s">
        <v>296</v>
      </c>
      <c r="E368" s="29" t="s">
        <v>16</v>
      </c>
      <c r="F368" s="29" t="n">
        <v>4</v>
      </c>
      <c r="G368" s="30" t="s">
        <v>153</v>
      </c>
      <c r="H368" s="29" t="s">
        <v>18</v>
      </c>
      <c r="I368" s="29" t="n">
        <v>47</v>
      </c>
      <c r="J368" s="29" t="n">
        <v>36.5</v>
      </c>
      <c r="K368" s="42" t="n">
        <f aca="false">(I368+J368)/2</f>
        <v>41.75</v>
      </c>
      <c r="L368" s="29"/>
      <c r="M368" s="29"/>
    </row>
    <row r="369" customFormat="false" ht="35.1" hidden="false" customHeight="true" outlineLevel="0" collapsed="false">
      <c r="A369" s="13" t="n">
        <v>3</v>
      </c>
      <c r="B369" s="13" t="s">
        <v>762</v>
      </c>
      <c r="C369" s="32" t="s">
        <v>763</v>
      </c>
      <c r="D369" s="29" t="s">
        <v>296</v>
      </c>
      <c r="E369" s="29" t="s">
        <v>16</v>
      </c>
      <c r="F369" s="29" t="n">
        <v>4</v>
      </c>
      <c r="G369" s="30" t="s">
        <v>153</v>
      </c>
      <c r="H369" s="29" t="s">
        <v>18</v>
      </c>
      <c r="I369" s="13" t="n">
        <v>43.5</v>
      </c>
      <c r="J369" s="29" t="n">
        <v>38</v>
      </c>
      <c r="K369" s="24" t="n">
        <f aca="false">(I369+J369)/2</f>
        <v>40.75</v>
      </c>
      <c r="L369" s="29"/>
      <c r="M369" s="33"/>
    </row>
    <row r="370" customFormat="false" ht="35.1" hidden="false" customHeight="true" outlineLevel="0" collapsed="false">
      <c r="A370" s="13" t="n">
        <v>4</v>
      </c>
      <c r="B370" s="13" t="s">
        <v>764</v>
      </c>
      <c r="C370" s="28" t="s">
        <v>765</v>
      </c>
      <c r="D370" s="29" t="s">
        <v>296</v>
      </c>
      <c r="E370" s="29" t="s">
        <v>16</v>
      </c>
      <c r="F370" s="29" t="n">
        <v>4</v>
      </c>
      <c r="G370" s="30" t="s">
        <v>153</v>
      </c>
      <c r="H370" s="29" t="s">
        <v>18</v>
      </c>
      <c r="I370" s="13" t="n">
        <v>47</v>
      </c>
      <c r="J370" s="29" t="n">
        <v>34.5</v>
      </c>
      <c r="K370" s="24" t="n">
        <f aca="false">(I370+J370)/2</f>
        <v>40.75</v>
      </c>
      <c r="L370" s="29"/>
      <c r="M370" s="29"/>
    </row>
    <row r="371" customFormat="false" ht="35.1" hidden="false" customHeight="true" outlineLevel="0" collapsed="false">
      <c r="A371" s="13" t="n">
        <v>5</v>
      </c>
      <c r="B371" s="13" t="s">
        <v>766</v>
      </c>
      <c r="C371" s="28" t="s">
        <v>767</v>
      </c>
      <c r="D371" s="29" t="s">
        <v>296</v>
      </c>
      <c r="E371" s="29" t="s">
        <v>16</v>
      </c>
      <c r="F371" s="29" t="n">
        <v>4</v>
      </c>
      <c r="G371" s="30" t="s">
        <v>153</v>
      </c>
      <c r="H371" s="29" t="s">
        <v>18</v>
      </c>
      <c r="I371" s="29" t="n">
        <v>37</v>
      </c>
      <c r="J371" s="29" t="n">
        <v>44.5</v>
      </c>
      <c r="K371" s="42" t="n">
        <f aca="false">(I371+J371)/2</f>
        <v>40.75</v>
      </c>
      <c r="L371" s="29"/>
      <c r="M371" s="29"/>
    </row>
    <row r="372" customFormat="false" ht="35.1" hidden="false" customHeight="true" outlineLevel="0" collapsed="false">
      <c r="A372" s="13" t="n">
        <v>4</v>
      </c>
      <c r="B372" s="13" t="s">
        <v>768</v>
      </c>
      <c r="C372" s="28" t="s">
        <v>769</v>
      </c>
      <c r="D372" s="29" t="s">
        <v>296</v>
      </c>
      <c r="E372" s="29" t="s">
        <v>16</v>
      </c>
      <c r="F372" s="29" t="n">
        <v>4</v>
      </c>
      <c r="G372" s="30" t="s">
        <v>153</v>
      </c>
      <c r="H372" s="29" t="s">
        <v>18</v>
      </c>
      <c r="I372" s="29" t="n">
        <v>42</v>
      </c>
      <c r="J372" s="29" t="n">
        <v>39</v>
      </c>
      <c r="K372" s="42" t="n">
        <f aca="false">(I372+J372)/2</f>
        <v>40.5</v>
      </c>
      <c r="L372" s="29"/>
      <c r="M372" s="29"/>
    </row>
    <row r="373" customFormat="false" ht="35.1" hidden="false" customHeight="true" outlineLevel="0" collapsed="false">
      <c r="A373" s="13" t="n">
        <v>5</v>
      </c>
      <c r="B373" s="13" t="s">
        <v>770</v>
      </c>
      <c r="C373" s="28" t="s">
        <v>771</v>
      </c>
      <c r="D373" s="29" t="s">
        <v>296</v>
      </c>
      <c r="E373" s="29" t="s">
        <v>16</v>
      </c>
      <c r="F373" s="29" t="n">
        <v>4</v>
      </c>
      <c r="G373" s="30" t="s">
        <v>153</v>
      </c>
      <c r="H373" s="29" t="s">
        <v>18</v>
      </c>
      <c r="I373" s="29" t="n">
        <v>40.5</v>
      </c>
      <c r="J373" s="29" t="n">
        <v>40.5</v>
      </c>
      <c r="K373" s="42" t="n">
        <f aca="false">(I373+J373)/2</f>
        <v>40.5</v>
      </c>
      <c r="L373" s="29"/>
      <c r="M373" s="29"/>
    </row>
    <row r="374" customFormat="false" ht="35.1" hidden="false" customHeight="true" outlineLevel="0" collapsed="false">
      <c r="A374" s="13" t="n">
        <v>4</v>
      </c>
      <c r="B374" s="13" t="s">
        <v>772</v>
      </c>
      <c r="C374" s="28" t="s">
        <v>773</v>
      </c>
      <c r="D374" s="29" t="s">
        <v>296</v>
      </c>
      <c r="E374" s="29" t="s">
        <v>16</v>
      </c>
      <c r="F374" s="29" t="n">
        <v>4</v>
      </c>
      <c r="G374" s="30" t="s">
        <v>153</v>
      </c>
      <c r="H374" s="29" t="s">
        <v>18</v>
      </c>
      <c r="I374" s="29" t="n">
        <v>39.5</v>
      </c>
      <c r="J374" s="29" t="n">
        <v>41</v>
      </c>
      <c r="K374" s="42" t="n">
        <f aca="false">(I374+J374)/2</f>
        <v>40.25</v>
      </c>
      <c r="L374" s="29"/>
      <c r="M374" s="29"/>
    </row>
    <row r="375" customFormat="false" ht="35.1" hidden="false" customHeight="true" outlineLevel="0" collapsed="false">
      <c r="A375" s="13" t="n">
        <v>5</v>
      </c>
      <c r="B375" s="13" t="s">
        <v>774</v>
      </c>
      <c r="C375" s="28" t="s">
        <v>775</v>
      </c>
      <c r="D375" s="29" t="s">
        <v>296</v>
      </c>
      <c r="E375" s="29" t="s">
        <v>16</v>
      </c>
      <c r="F375" s="29" t="n">
        <v>4</v>
      </c>
      <c r="G375" s="30" t="s">
        <v>153</v>
      </c>
      <c r="H375" s="29" t="s">
        <v>18</v>
      </c>
      <c r="I375" s="29" t="n">
        <v>37.5</v>
      </c>
      <c r="J375" s="29" t="n">
        <v>43</v>
      </c>
      <c r="K375" s="42" t="n">
        <f aca="false">(I375+J375)/2</f>
        <v>40.25</v>
      </c>
      <c r="L375" s="29"/>
      <c r="M375" s="29"/>
    </row>
    <row r="376" customFormat="false" ht="35.1" hidden="false" customHeight="true" outlineLevel="0" collapsed="false">
      <c r="A376" s="13" t="n">
        <v>5</v>
      </c>
      <c r="B376" s="13" t="s">
        <v>776</v>
      </c>
      <c r="C376" s="46" t="s">
        <v>777</v>
      </c>
      <c r="D376" s="44" t="s">
        <v>296</v>
      </c>
      <c r="E376" s="34" t="s">
        <v>16</v>
      </c>
      <c r="F376" s="29" t="n">
        <v>4</v>
      </c>
      <c r="G376" s="43" t="s">
        <v>153</v>
      </c>
      <c r="H376" s="29" t="s">
        <v>18</v>
      </c>
      <c r="I376" s="29" t="n">
        <v>42.5</v>
      </c>
      <c r="J376" s="29" t="n">
        <v>37.5</v>
      </c>
      <c r="K376" s="42" t="n">
        <f aca="false">(I376+J376)/2</f>
        <v>40</v>
      </c>
      <c r="L376" s="29"/>
      <c r="M376" s="43"/>
    </row>
    <row r="377" customFormat="false" ht="35.1" hidden="false" customHeight="true" outlineLevel="0" collapsed="false">
      <c r="A377" s="13" t="n">
        <v>5</v>
      </c>
      <c r="B377" s="13" t="s">
        <v>778</v>
      </c>
      <c r="C377" s="28" t="s">
        <v>779</v>
      </c>
      <c r="D377" s="29" t="s">
        <v>296</v>
      </c>
      <c r="E377" s="29" t="s">
        <v>16</v>
      </c>
      <c r="F377" s="29" t="n">
        <v>4</v>
      </c>
      <c r="G377" s="30" t="s">
        <v>153</v>
      </c>
      <c r="H377" s="29" t="s">
        <v>18</v>
      </c>
      <c r="I377" s="29" t="n">
        <v>43</v>
      </c>
      <c r="J377" s="29" t="n">
        <v>37</v>
      </c>
      <c r="K377" s="42" t="n">
        <f aca="false">(I377+J377)/2</f>
        <v>40</v>
      </c>
      <c r="L377" s="29"/>
      <c r="M377" s="29"/>
    </row>
    <row r="378" customFormat="false" ht="35.1" hidden="false" customHeight="true" outlineLevel="0" collapsed="false">
      <c r="A378" s="13" t="n">
        <v>5</v>
      </c>
      <c r="B378" s="13" t="s">
        <v>780</v>
      </c>
      <c r="C378" s="28" t="s">
        <v>781</v>
      </c>
      <c r="D378" s="29" t="s">
        <v>296</v>
      </c>
      <c r="E378" s="29" t="s">
        <v>16</v>
      </c>
      <c r="F378" s="29" t="n">
        <v>4</v>
      </c>
      <c r="G378" s="30" t="s">
        <v>153</v>
      </c>
      <c r="H378" s="29" t="s">
        <v>18</v>
      </c>
      <c r="I378" s="29" t="n">
        <v>39</v>
      </c>
      <c r="J378" s="29" t="n">
        <v>40.5</v>
      </c>
      <c r="K378" s="42" t="n">
        <f aca="false">(I378+J378)/2</f>
        <v>39.75</v>
      </c>
      <c r="L378" s="29"/>
      <c r="M378" s="29"/>
    </row>
    <row r="379" customFormat="false" ht="35.1" hidden="false" customHeight="true" outlineLevel="0" collapsed="false">
      <c r="A379" s="13" t="n">
        <v>5</v>
      </c>
      <c r="B379" s="13" t="s">
        <v>782</v>
      </c>
      <c r="C379" s="28" t="s">
        <v>783</v>
      </c>
      <c r="D379" s="29" t="s">
        <v>296</v>
      </c>
      <c r="E379" s="29" t="s">
        <v>16</v>
      </c>
      <c r="F379" s="29" t="n">
        <v>4</v>
      </c>
      <c r="G379" s="30" t="s">
        <v>153</v>
      </c>
      <c r="H379" s="29" t="s">
        <v>18</v>
      </c>
      <c r="I379" s="29" t="n">
        <v>35.5</v>
      </c>
      <c r="J379" s="29" t="n">
        <v>44</v>
      </c>
      <c r="K379" s="42" t="n">
        <f aca="false">(I379+J379)/2</f>
        <v>39.75</v>
      </c>
      <c r="L379" s="29"/>
      <c r="M379" s="29"/>
    </row>
    <row r="380" customFormat="false" ht="35.1" hidden="false" customHeight="true" outlineLevel="0" collapsed="false">
      <c r="A380" s="13" t="n">
        <v>4</v>
      </c>
      <c r="B380" s="13" t="s">
        <v>784</v>
      </c>
      <c r="C380" s="28" t="s">
        <v>785</v>
      </c>
      <c r="D380" s="29" t="s">
        <v>296</v>
      </c>
      <c r="E380" s="29" t="s">
        <v>16</v>
      </c>
      <c r="F380" s="29" t="n">
        <v>4</v>
      </c>
      <c r="G380" s="30" t="s">
        <v>153</v>
      </c>
      <c r="H380" s="29" t="s">
        <v>18</v>
      </c>
      <c r="I380" s="29" t="n">
        <v>43</v>
      </c>
      <c r="J380" s="29" t="n">
        <v>36</v>
      </c>
      <c r="K380" s="42" t="n">
        <f aca="false">(I380+J380)/2</f>
        <v>39.5</v>
      </c>
      <c r="L380" s="29"/>
      <c r="M380" s="29"/>
    </row>
    <row r="381" customFormat="false" ht="35.1" hidden="false" customHeight="true" outlineLevel="0" collapsed="false">
      <c r="A381" s="12" t="n">
        <v>6</v>
      </c>
      <c r="B381" s="13" t="s">
        <v>786</v>
      </c>
      <c r="C381" s="28" t="s">
        <v>787</v>
      </c>
      <c r="D381" s="29" t="s">
        <v>296</v>
      </c>
      <c r="E381" s="29" t="s">
        <v>16</v>
      </c>
      <c r="F381" s="29" t="n">
        <v>4</v>
      </c>
      <c r="G381" s="30" t="s">
        <v>153</v>
      </c>
      <c r="H381" s="29" t="s">
        <v>18</v>
      </c>
      <c r="I381" s="29" t="n">
        <v>43</v>
      </c>
      <c r="J381" s="29" t="n">
        <v>36</v>
      </c>
      <c r="K381" s="42" t="n">
        <f aca="false">(I381+J381)/2</f>
        <v>39.5</v>
      </c>
      <c r="L381" s="29"/>
      <c r="M381" s="29"/>
    </row>
    <row r="382" customFormat="false" ht="35.1" hidden="false" customHeight="true" outlineLevel="0" collapsed="false">
      <c r="A382" s="12" t="n">
        <v>6</v>
      </c>
      <c r="B382" s="13" t="s">
        <v>788</v>
      </c>
      <c r="C382" s="28" t="s">
        <v>789</v>
      </c>
      <c r="D382" s="29" t="s">
        <v>296</v>
      </c>
      <c r="E382" s="29" t="s">
        <v>16</v>
      </c>
      <c r="F382" s="29" t="n">
        <v>4</v>
      </c>
      <c r="G382" s="30" t="s">
        <v>153</v>
      </c>
      <c r="H382" s="29" t="s">
        <v>18</v>
      </c>
      <c r="I382" s="29" t="n">
        <v>42.5</v>
      </c>
      <c r="J382" s="29" t="n">
        <v>35.5</v>
      </c>
      <c r="K382" s="42" t="n">
        <f aca="false">(I382+J382)/2</f>
        <v>39</v>
      </c>
      <c r="L382" s="29"/>
      <c r="M382" s="29"/>
    </row>
    <row r="383" customFormat="false" ht="35.1" hidden="false" customHeight="true" outlineLevel="0" collapsed="false">
      <c r="A383" s="13" t="n">
        <v>4</v>
      </c>
      <c r="B383" s="13" t="s">
        <v>790</v>
      </c>
      <c r="C383" s="28" t="s">
        <v>791</v>
      </c>
      <c r="D383" s="29" t="s">
        <v>296</v>
      </c>
      <c r="E383" s="29" t="s">
        <v>16</v>
      </c>
      <c r="F383" s="29" t="n">
        <v>4</v>
      </c>
      <c r="G383" s="30" t="s">
        <v>153</v>
      </c>
      <c r="H383" s="29" t="s">
        <v>18</v>
      </c>
      <c r="I383" s="29" t="n">
        <v>46</v>
      </c>
      <c r="J383" s="29" t="n">
        <v>31.5</v>
      </c>
      <c r="K383" s="42" t="n">
        <f aca="false">(I383+J383)/2</f>
        <v>38.75</v>
      </c>
      <c r="L383" s="29"/>
      <c r="M383" s="29"/>
    </row>
    <row r="384" customFormat="false" ht="35.1" hidden="false" customHeight="true" outlineLevel="0" collapsed="false">
      <c r="A384" s="13" t="n">
        <v>4</v>
      </c>
      <c r="B384" s="13" t="s">
        <v>792</v>
      </c>
      <c r="C384" s="28" t="s">
        <v>793</v>
      </c>
      <c r="D384" s="29" t="s">
        <v>296</v>
      </c>
      <c r="E384" s="29" t="s">
        <v>16</v>
      </c>
      <c r="F384" s="29" t="n">
        <v>4</v>
      </c>
      <c r="G384" s="30" t="s">
        <v>153</v>
      </c>
      <c r="H384" s="29" t="s">
        <v>18</v>
      </c>
      <c r="I384" s="29" t="n">
        <v>42</v>
      </c>
      <c r="J384" s="29" t="n">
        <v>35</v>
      </c>
      <c r="K384" s="42" t="n">
        <f aca="false">(I384+J384)/2</f>
        <v>38.5</v>
      </c>
      <c r="L384" s="29"/>
      <c r="M384" s="29"/>
    </row>
    <row r="385" customFormat="false" ht="35.1" hidden="false" customHeight="true" outlineLevel="0" collapsed="false">
      <c r="A385" s="13" t="n">
        <v>5</v>
      </c>
      <c r="B385" s="13" t="s">
        <v>794</v>
      </c>
      <c r="C385" s="37" t="s">
        <v>795</v>
      </c>
      <c r="D385" s="34" t="s">
        <v>296</v>
      </c>
      <c r="E385" s="34" t="s">
        <v>16</v>
      </c>
      <c r="F385" s="29" t="n">
        <v>4</v>
      </c>
      <c r="G385" s="43" t="s">
        <v>153</v>
      </c>
      <c r="H385" s="29" t="s">
        <v>18</v>
      </c>
      <c r="I385" s="29" t="n">
        <v>33</v>
      </c>
      <c r="J385" s="29" t="n">
        <v>44</v>
      </c>
      <c r="K385" s="42" t="n">
        <f aca="false">(I385+J385)/2</f>
        <v>38.5</v>
      </c>
      <c r="L385" s="29"/>
      <c r="M385" s="12"/>
    </row>
    <row r="386" customFormat="false" ht="35.1" hidden="false" customHeight="true" outlineLevel="0" collapsed="false">
      <c r="A386" s="12" t="n">
        <v>6</v>
      </c>
      <c r="B386" s="13" t="s">
        <v>796</v>
      </c>
      <c r="C386" s="37" t="s">
        <v>797</v>
      </c>
      <c r="D386" s="34" t="s">
        <v>296</v>
      </c>
      <c r="E386" s="34" t="s">
        <v>16</v>
      </c>
      <c r="F386" s="29" t="n">
        <v>4</v>
      </c>
      <c r="G386" s="43" t="s">
        <v>153</v>
      </c>
      <c r="H386" s="29" t="s">
        <v>18</v>
      </c>
      <c r="I386" s="29" t="n">
        <v>43.5</v>
      </c>
      <c r="J386" s="29" t="n">
        <v>33.5</v>
      </c>
      <c r="K386" s="42" t="n">
        <f aca="false">(I386+J386)/2</f>
        <v>38.5</v>
      </c>
      <c r="L386" s="29"/>
      <c r="M386" s="29"/>
    </row>
    <row r="387" customFormat="false" ht="35.1" hidden="false" customHeight="true" outlineLevel="0" collapsed="false">
      <c r="A387" s="13" t="n">
        <v>4</v>
      </c>
      <c r="B387" s="13" t="s">
        <v>798</v>
      </c>
      <c r="C387" s="28" t="s">
        <v>461</v>
      </c>
      <c r="D387" s="29" t="s">
        <v>296</v>
      </c>
      <c r="E387" s="29" t="s">
        <v>16</v>
      </c>
      <c r="F387" s="29" t="n">
        <v>4</v>
      </c>
      <c r="G387" s="30" t="s">
        <v>153</v>
      </c>
      <c r="H387" s="29" t="s">
        <v>18</v>
      </c>
      <c r="I387" s="29" t="n">
        <v>40.5</v>
      </c>
      <c r="J387" s="29" t="n">
        <v>36</v>
      </c>
      <c r="K387" s="42" t="n">
        <f aca="false">(I387+J387)/2</f>
        <v>38.25</v>
      </c>
      <c r="L387" s="29"/>
      <c r="M387" s="29"/>
    </row>
    <row r="388" customFormat="false" ht="35.1" hidden="false" customHeight="true" outlineLevel="0" collapsed="false">
      <c r="A388" s="13" t="n">
        <v>4</v>
      </c>
      <c r="B388" s="13" t="s">
        <v>799</v>
      </c>
      <c r="C388" s="28" t="s">
        <v>800</v>
      </c>
      <c r="D388" s="29" t="s">
        <v>296</v>
      </c>
      <c r="E388" s="29" t="s">
        <v>16</v>
      </c>
      <c r="F388" s="29" t="n">
        <v>4</v>
      </c>
      <c r="G388" s="30" t="s">
        <v>153</v>
      </c>
      <c r="H388" s="29" t="s">
        <v>18</v>
      </c>
      <c r="I388" s="29" t="n">
        <v>34.5</v>
      </c>
      <c r="J388" s="29" t="n">
        <v>42</v>
      </c>
      <c r="K388" s="42" t="n">
        <f aca="false">(I388+J388)/2</f>
        <v>38.25</v>
      </c>
      <c r="L388" s="29"/>
      <c r="M388" s="29"/>
    </row>
    <row r="389" customFormat="false" ht="35.1" hidden="false" customHeight="true" outlineLevel="0" collapsed="false">
      <c r="A389" s="13" t="n">
        <v>5</v>
      </c>
      <c r="B389" s="13" t="s">
        <v>801</v>
      </c>
      <c r="C389" s="28" t="s">
        <v>802</v>
      </c>
      <c r="D389" s="29" t="s">
        <v>296</v>
      </c>
      <c r="E389" s="29" t="s">
        <v>16</v>
      </c>
      <c r="F389" s="29" t="n">
        <v>4</v>
      </c>
      <c r="G389" s="30" t="s">
        <v>153</v>
      </c>
      <c r="H389" s="29" t="s">
        <v>18</v>
      </c>
      <c r="I389" s="29" t="n">
        <v>34</v>
      </c>
      <c r="J389" s="29" t="n">
        <v>41.5</v>
      </c>
      <c r="K389" s="42" t="n">
        <f aca="false">(I389+J389)/2</f>
        <v>37.75</v>
      </c>
      <c r="L389" s="29"/>
      <c r="M389" s="29"/>
    </row>
    <row r="390" customFormat="false" ht="35.1" hidden="false" customHeight="true" outlineLevel="0" collapsed="false">
      <c r="A390" s="13" t="n">
        <v>5</v>
      </c>
      <c r="B390" s="13" t="s">
        <v>803</v>
      </c>
      <c r="C390" s="28" t="s">
        <v>804</v>
      </c>
      <c r="D390" s="29" t="s">
        <v>296</v>
      </c>
      <c r="E390" s="29" t="s">
        <v>16</v>
      </c>
      <c r="F390" s="29" t="n">
        <v>4</v>
      </c>
      <c r="G390" s="30" t="s">
        <v>153</v>
      </c>
      <c r="H390" s="29" t="s">
        <v>18</v>
      </c>
      <c r="I390" s="29" t="n">
        <v>37</v>
      </c>
      <c r="J390" s="29" t="n">
        <v>38.5</v>
      </c>
      <c r="K390" s="42" t="n">
        <f aca="false">(I390+J390)/2</f>
        <v>37.75</v>
      </c>
      <c r="L390" s="29"/>
      <c r="M390" s="30"/>
    </row>
    <row r="391" customFormat="false" ht="35.1" hidden="false" customHeight="true" outlineLevel="0" collapsed="false">
      <c r="A391" s="13" t="n">
        <v>5</v>
      </c>
      <c r="B391" s="13" t="s">
        <v>805</v>
      </c>
      <c r="C391" s="28" t="s">
        <v>806</v>
      </c>
      <c r="D391" s="29" t="s">
        <v>296</v>
      </c>
      <c r="E391" s="29" t="s">
        <v>16</v>
      </c>
      <c r="F391" s="29" t="n">
        <v>4</v>
      </c>
      <c r="G391" s="30" t="s">
        <v>153</v>
      </c>
      <c r="H391" s="29" t="s">
        <v>18</v>
      </c>
      <c r="I391" s="29" t="n">
        <v>34.5</v>
      </c>
      <c r="J391" s="29" t="n">
        <v>40.5</v>
      </c>
      <c r="K391" s="42" t="n">
        <f aca="false">(I391+J391)/2</f>
        <v>37.5</v>
      </c>
      <c r="L391" s="29"/>
      <c r="M391" s="29"/>
    </row>
    <row r="392" s="1" customFormat="true" ht="35.1" hidden="false" customHeight="true" outlineLevel="0" collapsed="false">
      <c r="A392" s="13" t="n">
        <v>5</v>
      </c>
      <c r="B392" s="13" t="s">
        <v>807</v>
      </c>
      <c r="C392" s="28" t="s">
        <v>808</v>
      </c>
      <c r="D392" s="29" t="s">
        <v>296</v>
      </c>
      <c r="E392" s="29" t="s">
        <v>16</v>
      </c>
      <c r="F392" s="29" t="n">
        <v>4</v>
      </c>
      <c r="G392" s="30" t="s">
        <v>153</v>
      </c>
      <c r="H392" s="29" t="s">
        <v>18</v>
      </c>
      <c r="I392" s="29" t="n">
        <v>37.5</v>
      </c>
      <c r="J392" s="29" t="n">
        <v>37.5</v>
      </c>
      <c r="K392" s="42" t="n">
        <f aca="false">(I392+J392)/2</f>
        <v>37.5</v>
      </c>
      <c r="L392" s="29"/>
      <c r="M392" s="29"/>
    </row>
    <row r="393" s="1" customFormat="true" ht="35.1" hidden="false" customHeight="true" outlineLevel="0" collapsed="false">
      <c r="A393" s="13" t="n">
        <v>4</v>
      </c>
      <c r="B393" s="13" t="s">
        <v>809</v>
      </c>
      <c r="C393" s="28" t="s">
        <v>810</v>
      </c>
      <c r="D393" s="29" t="s">
        <v>296</v>
      </c>
      <c r="E393" s="29" t="s">
        <v>16</v>
      </c>
      <c r="F393" s="29" t="n">
        <v>4</v>
      </c>
      <c r="G393" s="30" t="s">
        <v>153</v>
      </c>
      <c r="H393" s="29" t="s">
        <v>18</v>
      </c>
      <c r="I393" s="29" t="n">
        <v>38.5</v>
      </c>
      <c r="J393" s="29" t="n">
        <v>36</v>
      </c>
      <c r="K393" s="42" t="n">
        <f aca="false">(I393+J393)/2</f>
        <v>37.25</v>
      </c>
      <c r="L393" s="29"/>
      <c r="M393" s="29"/>
    </row>
    <row r="394" s="1" customFormat="true" ht="35.1" hidden="false" customHeight="true" outlineLevel="0" collapsed="false">
      <c r="A394" s="13" t="n">
        <v>4</v>
      </c>
      <c r="B394" s="13" t="s">
        <v>811</v>
      </c>
      <c r="C394" s="28" t="s">
        <v>812</v>
      </c>
      <c r="D394" s="29" t="s">
        <v>296</v>
      </c>
      <c r="E394" s="29" t="s">
        <v>16</v>
      </c>
      <c r="F394" s="29" t="n">
        <v>4</v>
      </c>
      <c r="G394" s="30" t="s">
        <v>153</v>
      </c>
      <c r="H394" s="29" t="s">
        <v>18</v>
      </c>
      <c r="I394" s="29" t="n">
        <v>38.5</v>
      </c>
      <c r="J394" s="29" t="n">
        <v>36</v>
      </c>
      <c r="K394" s="42" t="n">
        <f aca="false">(I394+J394)/2</f>
        <v>37.25</v>
      </c>
      <c r="L394" s="29"/>
      <c r="M394" s="29"/>
    </row>
    <row r="395" s="1" customFormat="true" ht="35.1" hidden="false" customHeight="true" outlineLevel="0" collapsed="false">
      <c r="A395" s="13" t="n">
        <v>4</v>
      </c>
      <c r="B395" s="13" t="s">
        <v>813</v>
      </c>
      <c r="C395" s="28" t="s">
        <v>814</v>
      </c>
      <c r="D395" s="29" t="s">
        <v>296</v>
      </c>
      <c r="E395" s="29" t="s">
        <v>16</v>
      </c>
      <c r="F395" s="29" t="n">
        <v>4</v>
      </c>
      <c r="G395" s="30" t="s">
        <v>153</v>
      </c>
      <c r="H395" s="29" t="s">
        <v>18</v>
      </c>
      <c r="I395" s="29" t="n">
        <v>41.5</v>
      </c>
      <c r="J395" s="29" t="n">
        <v>33</v>
      </c>
      <c r="K395" s="42" t="n">
        <f aca="false">(I395+J395)/2</f>
        <v>37.25</v>
      </c>
      <c r="L395" s="29"/>
      <c r="M395" s="29"/>
    </row>
    <row r="396" s="1" customFormat="true" ht="35.1" hidden="false" customHeight="true" outlineLevel="0" collapsed="false">
      <c r="A396" s="12" t="n">
        <v>6</v>
      </c>
      <c r="B396" s="13" t="s">
        <v>815</v>
      </c>
      <c r="C396" s="28" t="s">
        <v>816</v>
      </c>
      <c r="D396" s="29" t="s">
        <v>296</v>
      </c>
      <c r="E396" s="29" t="s">
        <v>16</v>
      </c>
      <c r="F396" s="29" t="n">
        <v>4</v>
      </c>
      <c r="G396" s="30" t="s">
        <v>153</v>
      </c>
      <c r="H396" s="29" t="s">
        <v>18</v>
      </c>
      <c r="I396" s="29" t="n">
        <v>40</v>
      </c>
      <c r="J396" s="29" t="n">
        <v>34.5</v>
      </c>
      <c r="K396" s="42" t="n">
        <f aca="false">(I396+J396)/2</f>
        <v>37.25</v>
      </c>
      <c r="L396" s="29"/>
      <c r="M396" s="29"/>
    </row>
    <row r="397" s="1" customFormat="true" ht="35.1" hidden="false" customHeight="true" outlineLevel="0" collapsed="false">
      <c r="A397" s="13" t="n">
        <v>5</v>
      </c>
      <c r="B397" s="13" t="s">
        <v>817</v>
      </c>
      <c r="C397" s="28" t="s">
        <v>818</v>
      </c>
      <c r="D397" s="29" t="s">
        <v>296</v>
      </c>
      <c r="E397" s="29" t="s">
        <v>16</v>
      </c>
      <c r="F397" s="29" t="n">
        <v>4</v>
      </c>
      <c r="G397" s="30" t="s">
        <v>153</v>
      </c>
      <c r="H397" s="29" t="s">
        <v>18</v>
      </c>
      <c r="I397" s="29" t="n">
        <v>34</v>
      </c>
      <c r="J397" s="29" t="n">
        <v>40</v>
      </c>
      <c r="K397" s="42" t="n">
        <f aca="false">(I397+J397)/2</f>
        <v>37</v>
      </c>
      <c r="L397" s="29"/>
      <c r="M397" s="29"/>
    </row>
    <row r="398" s="1" customFormat="true" ht="35.1" hidden="false" customHeight="true" outlineLevel="0" collapsed="false">
      <c r="A398" s="13" t="n">
        <v>4</v>
      </c>
      <c r="B398" s="13" t="s">
        <v>819</v>
      </c>
      <c r="C398" s="28" t="s">
        <v>820</v>
      </c>
      <c r="D398" s="29" t="s">
        <v>296</v>
      </c>
      <c r="E398" s="29" t="s">
        <v>16</v>
      </c>
      <c r="F398" s="29" t="n">
        <v>4</v>
      </c>
      <c r="G398" s="30" t="s">
        <v>153</v>
      </c>
      <c r="H398" s="29" t="s">
        <v>18</v>
      </c>
      <c r="I398" s="29" t="n">
        <v>39</v>
      </c>
      <c r="J398" s="29" t="n">
        <v>34.5</v>
      </c>
      <c r="K398" s="42" t="n">
        <f aca="false">(I398+J398)/2</f>
        <v>36.75</v>
      </c>
      <c r="L398" s="29"/>
      <c r="M398" s="29"/>
    </row>
    <row r="399" s="1" customFormat="true" ht="35.1" hidden="false" customHeight="true" outlineLevel="0" collapsed="false">
      <c r="A399" s="13" t="n">
        <v>5</v>
      </c>
      <c r="B399" s="13" t="s">
        <v>821</v>
      </c>
      <c r="C399" s="28" t="s">
        <v>822</v>
      </c>
      <c r="D399" s="29" t="s">
        <v>296</v>
      </c>
      <c r="E399" s="29" t="s">
        <v>16</v>
      </c>
      <c r="F399" s="29" t="n">
        <v>4</v>
      </c>
      <c r="G399" s="30" t="s">
        <v>153</v>
      </c>
      <c r="H399" s="29" t="s">
        <v>18</v>
      </c>
      <c r="I399" s="29" t="n">
        <v>34.5</v>
      </c>
      <c r="J399" s="29" t="n">
        <v>39</v>
      </c>
      <c r="K399" s="42" t="n">
        <f aca="false">(I399+J399)/2</f>
        <v>36.75</v>
      </c>
      <c r="L399" s="29"/>
      <c r="M399" s="29"/>
    </row>
    <row r="400" s="1" customFormat="true" ht="35.1" hidden="false" customHeight="true" outlineLevel="0" collapsed="false">
      <c r="A400" s="12" t="n">
        <v>6</v>
      </c>
      <c r="B400" s="13" t="s">
        <v>823</v>
      </c>
      <c r="C400" s="28" t="s">
        <v>824</v>
      </c>
      <c r="D400" s="29" t="s">
        <v>296</v>
      </c>
      <c r="E400" s="29" t="s">
        <v>16</v>
      </c>
      <c r="F400" s="29" t="n">
        <v>4</v>
      </c>
      <c r="G400" s="30" t="s">
        <v>153</v>
      </c>
      <c r="H400" s="29" t="s">
        <v>18</v>
      </c>
      <c r="I400" s="29" t="n">
        <v>34.5</v>
      </c>
      <c r="J400" s="29" t="n">
        <v>39</v>
      </c>
      <c r="K400" s="42" t="n">
        <f aca="false">(I400+J400)/2</f>
        <v>36.75</v>
      </c>
      <c r="L400" s="29"/>
      <c r="M400" s="29"/>
    </row>
    <row r="401" s="47" customFormat="true" ht="35.1" hidden="false" customHeight="true" outlineLevel="0" collapsed="false">
      <c r="A401" s="13" t="n">
        <v>3</v>
      </c>
      <c r="B401" s="13" t="s">
        <v>825</v>
      </c>
      <c r="C401" s="28" t="s">
        <v>826</v>
      </c>
      <c r="D401" s="29" t="s">
        <v>296</v>
      </c>
      <c r="E401" s="29" t="s">
        <v>16</v>
      </c>
      <c r="F401" s="29" t="n">
        <v>4</v>
      </c>
      <c r="G401" s="30" t="s">
        <v>153</v>
      </c>
      <c r="H401" s="29" t="s">
        <v>18</v>
      </c>
      <c r="I401" s="13" t="n">
        <v>36.5</v>
      </c>
      <c r="J401" s="29" t="n">
        <v>36</v>
      </c>
      <c r="K401" s="24" t="n">
        <f aca="false">(I401+J401)/2</f>
        <v>36.25</v>
      </c>
      <c r="L401" s="29"/>
      <c r="M401" s="29"/>
    </row>
    <row r="402" s="1" customFormat="true" ht="35.1" hidden="false" customHeight="true" outlineLevel="0" collapsed="false">
      <c r="A402" s="13" t="n">
        <v>5</v>
      </c>
      <c r="B402" s="13" t="s">
        <v>827</v>
      </c>
      <c r="C402" s="28" t="s">
        <v>828</v>
      </c>
      <c r="D402" s="29" t="s">
        <v>296</v>
      </c>
      <c r="E402" s="29" t="s">
        <v>16</v>
      </c>
      <c r="F402" s="29" t="n">
        <v>4</v>
      </c>
      <c r="G402" s="30" t="s">
        <v>153</v>
      </c>
      <c r="H402" s="29" t="s">
        <v>18</v>
      </c>
      <c r="I402" s="29" t="n">
        <v>36.5</v>
      </c>
      <c r="J402" s="29" t="n">
        <v>36</v>
      </c>
      <c r="K402" s="42" t="n">
        <f aca="false">(I402+J402)/2</f>
        <v>36.25</v>
      </c>
      <c r="L402" s="29"/>
      <c r="M402" s="29"/>
    </row>
    <row r="403" s="1" customFormat="true" ht="35.1" hidden="false" customHeight="true" outlineLevel="0" collapsed="false">
      <c r="A403" s="13" t="n">
        <v>5</v>
      </c>
      <c r="B403" s="13" t="s">
        <v>829</v>
      </c>
      <c r="C403" s="37" t="s">
        <v>830</v>
      </c>
      <c r="D403" s="34" t="s">
        <v>296</v>
      </c>
      <c r="E403" s="34" t="s">
        <v>16</v>
      </c>
      <c r="F403" s="29" t="n">
        <v>4</v>
      </c>
      <c r="G403" s="43" t="s">
        <v>153</v>
      </c>
      <c r="H403" s="29" t="s">
        <v>18</v>
      </c>
      <c r="I403" s="29" t="n">
        <v>38</v>
      </c>
      <c r="J403" s="29" t="n">
        <v>34.5</v>
      </c>
      <c r="K403" s="42" t="n">
        <f aca="false">(I403+J403)/2</f>
        <v>36.25</v>
      </c>
      <c r="L403" s="29"/>
      <c r="M403" s="12"/>
    </row>
    <row r="404" s="1" customFormat="true" ht="35.1" hidden="false" customHeight="true" outlineLevel="0" collapsed="false">
      <c r="A404" s="13" t="n">
        <v>4</v>
      </c>
      <c r="B404" s="13" t="s">
        <v>831</v>
      </c>
      <c r="C404" s="28" t="s">
        <v>832</v>
      </c>
      <c r="D404" s="29" t="s">
        <v>296</v>
      </c>
      <c r="E404" s="29" t="s">
        <v>16</v>
      </c>
      <c r="F404" s="29" t="n">
        <v>4</v>
      </c>
      <c r="G404" s="30" t="s">
        <v>153</v>
      </c>
      <c r="H404" s="29" t="s">
        <v>18</v>
      </c>
      <c r="I404" s="29" t="n">
        <v>37.5</v>
      </c>
      <c r="J404" s="29" t="n">
        <v>34.5</v>
      </c>
      <c r="K404" s="42" t="n">
        <f aca="false">(I404+J404)/2</f>
        <v>36</v>
      </c>
      <c r="L404" s="29"/>
      <c r="M404" s="29"/>
    </row>
    <row r="405" s="1" customFormat="true" ht="35.1" hidden="false" customHeight="true" outlineLevel="0" collapsed="false">
      <c r="A405" s="13" t="n">
        <v>5</v>
      </c>
      <c r="B405" s="13" t="s">
        <v>833</v>
      </c>
      <c r="C405" s="28" t="s">
        <v>834</v>
      </c>
      <c r="D405" s="29" t="s">
        <v>296</v>
      </c>
      <c r="E405" s="29" t="s">
        <v>16</v>
      </c>
      <c r="F405" s="29" t="n">
        <v>4</v>
      </c>
      <c r="G405" s="30" t="s">
        <v>153</v>
      </c>
      <c r="H405" s="29" t="s">
        <v>18</v>
      </c>
      <c r="I405" s="29" t="n">
        <v>34.5</v>
      </c>
      <c r="J405" s="29" t="n">
        <v>37.5</v>
      </c>
      <c r="K405" s="42" t="n">
        <f aca="false">(I405+J405)/2</f>
        <v>36</v>
      </c>
      <c r="L405" s="29"/>
      <c r="M405" s="29"/>
    </row>
    <row r="406" s="1" customFormat="true" ht="35.1" hidden="false" customHeight="true" outlineLevel="0" collapsed="false">
      <c r="A406" s="13" t="n">
        <v>4</v>
      </c>
      <c r="B406" s="13" t="s">
        <v>835</v>
      </c>
      <c r="C406" s="28" t="s">
        <v>836</v>
      </c>
      <c r="D406" s="29" t="s">
        <v>296</v>
      </c>
      <c r="E406" s="29" t="s">
        <v>16</v>
      </c>
      <c r="F406" s="29" t="n">
        <v>4</v>
      </c>
      <c r="G406" s="30" t="s">
        <v>153</v>
      </c>
      <c r="H406" s="29" t="s">
        <v>18</v>
      </c>
      <c r="I406" s="13" t="n">
        <v>35.5</v>
      </c>
      <c r="J406" s="29" t="n">
        <v>36</v>
      </c>
      <c r="K406" s="24" t="n">
        <f aca="false">(I406+J406)/2</f>
        <v>35.75</v>
      </c>
      <c r="L406" s="29"/>
      <c r="M406" s="29"/>
    </row>
    <row r="407" s="1" customFormat="true" ht="35.1" hidden="false" customHeight="true" outlineLevel="0" collapsed="false">
      <c r="A407" s="13" t="n">
        <v>4</v>
      </c>
      <c r="B407" s="13" t="s">
        <v>837</v>
      </c>
      <c r="C407" s="28" t="s">
        <v>838</v>
      </c>
      <c r="D407" s="29" t="s">
        <v>296</v>
      </c>
      <c r="E407" s="29" t="s">
        <v>16</v>
      </c>
      <c r="F407" s="29" t="n">
        <v>4</v>
      </c>
      <c r="G407" s="30" t="s">
        <v>153</v>
      </c>
      <c r="H407" s="29" t="s">
        <v>18</v>
      </c>
      <c r="I407" s="29" t="n">
        <v>39.5</v>
      </c>
      <c r="J407" s="29" t="n">
        <v>32</v>
      </c>
      <c r="K407" s="42" t="n">
        <f aca="false">(I407+J407)/2</f>
        <v>35.75</v>
      </c>
      <c r="L407" s="29"/>
      <c r="M407" s="29"/>
    </row>
    <row r="408" customFormat="false" ht="35.1" hidden="false" customHeight="true" outlineLevel="0" collapsed="false">
      <c r="A408" s="13" t="n">
        <v>5</v>
      </c>
      <c r="B408" s="13" t="s">
        <v>839</v>
      </c>
      <c r="C408" s="28" t="s">
        <v>840</v>
      </c>
      <c r="D408" s="29" t="s">
        <v>296</v>
      </c>
      <c r="E408" s="29" t="s">
        <v>16</v>
      </c>
      <c r="F408" s="29" t="n">
        <v>4</v>
      </c>
      <c r="G408" s="30" t="s">
        <v>153</v>
      </c>
      <c r="H408" s="29" t="s">
        <v>18</v>
      </c>
      <c r="I408" s="29" t="n">
        <v>35</v>
      </c>
      <c r="J408" s="29" t="n">
        <v>36.5</v>
      </c>
      <c r="K408" s="42" t="n">
        <f aca="false">(I408+J408)/2</f>
        <v>35.75</v>
      </c>
      <c r="L408" s="29"/>
      <c r="M408" s="29" t="s">
        <v>841</v>
      </c>
      <c r="N408" s="1"/>
      <c r="O408" s="1"/>
      <c r="P408" s="1"/>
      <c r="Q408" s="1"/>
      <c r="R408" s="1"/>
      <c r="S408" s="1"/>
      <c r="T408" s="1"/>
      <c r="U408" s="1"/>
      <c r="V408" s="1"/>
      <c r="W408" s="1"/>
      <c r="X408" s="1"/>
      <c r="Y408" s="1"/>
      <c r="Z408" s="1"/>
      <c r="AA408" s="1"/>
      <c r="AB408" s="1"/>
      <c r="AC408" s="1"/>
      <c r="AD408" s="1"/>
      <c r="AE408" s="1"/>
      <c r="AF408" s="1"/>
      <c r="AG408" s="1"/>
      <c r="AH408" s="1"/>
      <c r="AI408" s="1"/>
      <c r="AJ408" s="1"/>
      <c r="AK408" s="1"/>
      <c r="AL408" s="1"/>
      <c r="AM408" s="1"/>
      <c r="AN408" s="1"/>
      <c r="AO408" s="1"/>
      <c r="AP408" s="1"/>
      <c r="AQ408" s="1"/>
      <c r="AR408" s="1"/>
      <c r="AS408" s="1"/>
      <c r="AT408" s="1"/>
      <c r="AU408" s="1"/>
      <c r="AV408" s="1"/>
      <c r="AW408" s="1"/>
      <c r="AX408" s="1"/>
      <c r="AY408" s="1"/>
      <c r="AZ408" s="1"/>
      <c r="BA408" s="1"/>
      <c r="BB408" s="1"/>
      <c r="BC408" s="1"/>
      <c r="BD408" s="1"/>
      <c r="BE408" s="1"/>
      <c r="BF408" s="1"/>
      <c r="BG408" s="1"/>
      <c r="BH408" s="1"/>
      <c r="BI408" s="1"/>
      <c r="BJ408" s="1"/>
      <c r="BK408" s="1"/>
      <c r="BL408" s="1"/>
      <c r="BM408" s="1"/>
      <c r="BN408" s="1"/>
      <c r="BO408" s="1"/>
      <c r="BP408" s="1"/>
      <c r="BQ408" s="1"/>
      <c r="BR408" s="1"/>
      <c r="BS408" s="1"/>
      <c r="BT408" s="1"/>
      <c r="BU408" s="1"/>
      <c r="BV408" s="1"/>
      <c r="BW408" s="1"/>
      <c r="BX408" s="1"/>
      <c r="BY408" s="1"/>
      <c r="BZ408" s="1"/>
      <c r="CA408" s="1"/>
      <c r="CB408" s="1"/>
      <c r="CC408" s="1"/>
      <c r="CD408" s="1"/>
      <c r="CE408" s="1"/>
      <c r="CF408" s="1"/>
      <c r="CG408" s="1"/>
      <c r="CH408" s="1"/>
      <c r="CI408" s="1"/>
      <c r="CJ408" s="1"/>
      <c r="CK408" s="1"/>
      <c r="CL408" s="1"/>
      <c r="CM408" s="1"/>
      <c r="CN408" s="1"/>
      <c r="CO408" s="1"/>
      <c r="CP408" s="1"/>
      <c r="CQ408" s="1"/>
      <c r="CR408" s="1"/>
      <c r="CS408" s="1"/>
      <c r="CT408" s="1"/>
      <c r="CU408" s="1"/>
      <c r="CV408" s="1"/>
      <c r="CW408" s="1"/>
      <c r="CX408" s="1"/>
      <c r="CY408" s="1"/>
      <c r="CZ408" s="1"/>
      <c r="DA408" s="1"/>
      <c r="DB408" s="1"/>
      <c r="DC408" s="1"/>
      <c r="DD408" s="1"/>
      <c r="DE408" s="1"/>
      <c r="DF408" s="1"/>
      <c r="DG408" s="1"/>
      <c r="DH408" s="1"/>
      <c r="DI408" s="1"/>
      <c r="DJ408" s="1"/>
      <c r="DK408" s="1"/>
      <c r="DL408" s="1"/>
      <c r="DM408" s="1"/>
      <c r="DN408" s="1"/>
      <c r="DO408" s="1"/>
      <c r="DP408" s="1"/>
      <c r="DQ408" s="1"/>
      <c r="DR408" s="1"/>
      <c r="DS408" s="1"/>
      <c r="DT408" s="1"/>
      <c r="DU408" s="1"/>
      <c r="DV408" s="1"/>
      <c r="DW408" s="1"/>
      <c r="DX408" s="1"/>
      <c r="DY408" s="1"/>
      <c r="DZ408" s="1"/>
      <c r="EA408" s="1"/>
      <c r="EB408" s="1"/>
      <c r="EC408" s="1"/>
      <c r="ED408" s="1"/>
      <c r="EE408" s="1"/>
      <c r="EF408" s="1"/>
      <c r="EG408" s="1"/>
      <c r="EH408" s="1"/>
      <c r="EI408" s="1"/>
      <c r="EJ408" s="1"/>
      <c r="EK408" s="1"/>
      <c r="EL408" s="1"/>
      <c r="EM408" s="1"/>
      <c r="EN408" s="1"/>
      <c r="EO408" s="1"/>
      <c r="EP408" s="1"/>
      <c r="EQ408" s="1"/>
      <c r="ER408" s="1"/>
      <c r="ES408" s="1"/>
      <c r="ET408" s="1"/>
      <c r="EU408" s="1"/>
      <c r="EV408" s="1"/>
      <c r="EW408" s="1"/>
      <c r="EX408" s="1"/>
      <c r="EY408" s="1"/>
      <c r="EZ408" s="1"/>
      <c r="FA408" s="1"/>
      <c r="FB408" s="1"/>
      <c r="FC408" s="1"/>
      <c r="FD408" s="1"/>
      <c r="FE408" s="1"/>
      <c r="FF408" s="1"/>
      <c r="FG408" s="1"/>
      <c r="FH408" s="1"/>
      <c r="FI408" s="1"/>
      <c r="FJ408" s="1"/>
      <c r="FK408" s="1"/>
      <c r="FL408" s="1"/>
      <c r="FM408" s="1"/>
      <c r="FN408" s="1"/>
      <c r="FO408" s="1"/>
      <c r="FP408" s="1"/>
      <c r="FQ408" s="1"/>
      <c r="FR408" s="1"/>
      <c r="FS408" s="1"/>
      <c r="FT408" s="1"/>
      <c r="FU408" s="1"/>
      <c r="FV408" s="1"/>
      <c r="FW408" s="1"/>
      <c r="FX408" s="1"/>
      <c r="FY408" s="1"/>
      <c r="FZ408" s="1"/>
      <c r="GA408" s="1"/>
      <c r="GB408" s="1"/>
      <c r="GC408" s="1"/>
      <c r="GD408" s="1"/>
      <c r="GE408" s="1"/>
      <c r="GF408" s="1"/>
      <c r="GG408" s="1"/>
      <c r="GH408" s="1"/>
      <c r="GI408" s="1"/>
      <c r="GJ408" s="1"/>
      <c r="GK408" s="1"/>
      <c r="GL408" s="1"/>
      <c r="GM408" s="1"/>
      <c r="GN408" s="1"/>
      <c r="GO408" s="1"/>
      <c r="GP408" s="1"/>
      <c r="GQ408" s="1"/>
      <c r="GR408" s="1"/>
      <c r="GS408" s="1"/>
      <c r="GT408" s="1"/>
      <c r="GU408" s="1"/>
      <c r="GV408" s="1"/>
      <c r="GW408" s="1"/>
      <c r="GX408" s="1"/>
      <c r="GY408" s="1"/>
      <c r="GZ408" s="1"/>
      <c r="HA408" s="1"/>
      <c r="HB408" s="1"/>
      <c r="HC408" s="1"/>
      <c r="HD408" s="1"/>
      <c r="HE408" s="1"/>
      <c r="HF408" s="1"/>
      <c r="HG408" s="1"/>
      <c r="HH408" s="1"/>
      <c r="HI408" s="1"/>
      <c r="HJ408" s="1"/>
      <c r="HK408" s="1"/>
      <c r="HL408" s="1"/>
      <c r="HM408" s="1"/>
      <c r="HN408" s="1"/>
      <c r="HO408" s="1"/>
      <c r="HP408" s="1"/>
      <c r="HQ408" s="1"/>
      <c r="HR408" s="1"/>
      <c r="HS408" s="1"/>
      <c r="HT408" s="1"/>
      <c r="HU408" s="1"/>
      <c r="HV408" s="1"/>
      <c r="HW408" s="1"/>
      <c r="HX408" s="1"/>
      <c r="HY408" s="1"/>
      <c r="HZ408" s="1"/>
      <c r="IA408" s="1"/>
      <c r="IB408" s="1"/>
      <c r="IC408" s="1"/>
      <c r="ID408" s="1"/>
      <c r="IE408" s="1"/>
      <c r="IF408" s="1"/>
      <c r="IG408" s="1"/>
      <c r="IH408" s="1"/>
      <c r="II408" s="1"/>
      <c r="IJ408" s="1"/>
      <c r="IK408" s="1"/>
      <c r="IL408" s="1"/>
      <c r="IM408" s="1"/>
    </row>
    <row r="409" customFormat="false" ht="35.1" hidden="false" customHeight="true" outlineLevel="0" collapsed="false">
      <c r="A409" s="13" t="n">
        <v>5</v>
      </c>
      <c r="B409" s="13" t="s">
        <v>842</v>
      </c>
      <c r="C409" s="28" t="s">
        <v>843</v>
      </c>
      <c r="D409" s="29" t="s">
        <v>296</v>
      </c>
      <c r="E409" s="29" t="s">
        <v>16</v>
      </c>
      <c r="F409" s="29" t="n">
        <v>4</v>
      </c>
      <c r="G409" s="30" t="s">
        <v>153</v>
      </c>
      <c r="H409" s="29" t="s">
        <v>18</v>
      </c>
      <c r="I409" s="29" t="n">
        <v>35</v>
      </c>
      <c r="J409" s="29" t="n">
        <v>36.5</v>
      </c>
      <c r="K409" s="42" t="n">
        <f aca="false">(I409+J409)/2</f>
        <v>35.75</v>
      </c>
      <c r="L409" s="29"/>
      <c r="M409" s="29"/>
      <c r="N409" s="1"/>
      <c r="O409" s="1"/>
      <c r="P409" s="1"/>
      <c r="Q409" s="1"/>
      <c r="R409" s="1"/>
      <c r="S409" s="1"/>
      <c r="T409" s="1"/>
      <c r="U409" s="1"/>
      <c r="V409" s="1"/>
      <c r="W409" s="1"/>
      <c r="X409" s="1"/>
      <c r="Y409" s="1"/>
      <c r="Z409" s="1"/>
      <c r="AA409" s="1"/>
      <c r="AB409" s="1"/>
      <c r="AC409" s="1"/>
      <c r="AD409" s="1"/>
      <c r="AE409" s="1"/>
      <c r="AF409" s="1"/>
      <c r="AG409" s="1"/>
      <c r="AH409" s="1"/>
      <c r="AI409" s="1"/>
      <c r="AJ409" s="1"/>
      <c r="AK409" s="1"/>
      <c r="AL409" s="1"/>
      <c r="AM409" s="1"/>
      <c r="AN409" s="1"/>
      <c r="AO409" s="1"/>
      <c r="AP409" s="1"/>
      <c r="AQ409" s="1"/>
      <c r="AR409" s="1"/>
      <c r="AS409" s="1"/>
      <c r="AT409" s="1"/>
      <c r="AU409" s="1"/>
      <c r="AV409" s="1"/>
      <c r="AW409" s="1"/>
      <c r="AX409" s="1"/>
      <c r="AY409" s="1"/>
      <c r="AZ409" s="1"/>
      <c r="BA409" s="1"/>
      <c r="BB409" s="1"/>
      <c r="BC409" s="1"/>
      <c r="BD409" s="1"/>
      <c r="BE409" s="1"/>
      <c r="BF409" s="1"/>
      <c r="BG409" s="1"/>
      <c r="BH409" s="1"/>
      <c r="BI409" s="1"/>
      <c r="BJ409" s="1"/>
      <c r="BK409" s="1"/>
      <c r="BL409" s="1"/>
      <c r="BM409" s="1"/>
      <c r="BN409" s="1"/>
      <c r="BO409" s="1"/>
      <c r="BP409" s="1"/>
      <c r="BQ409" s="1"/>
      <c r="BR409" s="1"/>
      <c r="BS409" s="1"/>
      <c r="BT409" s="1"/>
      <c r="BU409" s="1"/>
      <c r="BV409" s="1"/>
      <c r="BW409" s="1"/>
      <c r="BX409" s="1"/>
      <c r="BY409" s="1"/>
      <c r="BZ409" s="1"/>
      <c r="CA409" s="1"/>
      <c r="CB409" s="1"/>
      <c r="CC409" s="1"/>
      <c r="CD409" s="1"/>
      <c r="CE409" s="1"/>
      <c r="CF409" s="1"/>
      <c r="CG409" s="1"/>
      <c r="CH409" s="1"/>
      <c r="CI409" s="1"/>
      <c r="CJ409" s="1"/>
      <c r="CK409" s="1"/>
      <c r="CL409" s="1"/>
      <c r="CM409" s="1"/>
      <c r="CN409" s="1"/>
      <c r="CO409" s="1"/>
      <c r="CP409" s="1"/>
      <c r="CQ409" s="1"/>
      <c r="CR409" s="1"/>
      <c r="CS409" s="1"/>
      <c r="CT409" s="1"/>
      <c r="CU409" s="1"/>
      <c r="CV409" s="1"/>
      <c r="CW409" s="1"/>
      <c r="CX409" s="1"/>
      <c r="CY409" s="1"/>
      <c r="CZ409" s="1"/>
      <c r="DA409" s="1"/>
      <c r="DB409" s="1"/>
      <c r="DC409" s="1"/>
      <c r="DD409" s="1"/>
      <c r="DE409" s="1"/>
      <c r="DF409" s="1"/>
      <c r="DG409" s="1"/>
      <c r="DH409" s="1"/>
      <c r="DI409" s="1"/>
      <c r="DJ409" s="1"/>
      <c r="DK409" s="1"/>
      <c r="DL409" s="1"/>
      <c r="DM409" s="1"/>
      <c r="DN409" s="1"/>
      <c r="DO409" s="1"/>
      <c r="DP409" s="1"/>
      <c r="DQ409" s="1"/>
      <c r="DR409" s="1"/>
      <c r="DS409" s="1"/>
      <c r="DT409" s="1"/>
      <c r="DU409" s="1"/>
      <c r="DV409" s="1"/>
      <c r="DW409" s="1"/>
      <c r="DX409" s="1"/>
      <c r="DY409" s="1"/>
      <c r="DZ409" s="1"/>
      <c r="EA409" s="1"/>
      <c r="EB409" s="1"/>
      <c r="EC409" s="1"/>
      <c r="ED409" s="1"/>
      <c r="EE409" s="1"/>
      <c r="EF409" s="1"/>
      <c r="EG409" s="1"/>
      <c r="EH409" s="1"/>
      <c r="EI409" s="1"/>
      <c r="EJ409" s="1"/>
      <c r="EK409" s="1"/>
      <c r="EL409" s="1"/>
      <c r="EM409" s="1"/>
      <c r="EN409" s="1"/>
      <c r="EO409" s="1"/>
      <c r="EP409" s="1"/>
      <c r="EQ409" s="1"/>
      <c r="ER409" s="1"/>
      <c r="ES409" s="1"/>
      <c r="ET409" s="1"/>
      <c r="EU409" s="1"/>
      <c r="EV409" s="1"/>
      <c r="EW409" s="1"/>
      <c r="EX409" s="1"/>
      <c r="EY409" s="1"/>
      <c r="EZ409" s="1"/>
      <c r="FA409" s="1"/>
      <c r="FB409" s="1"/>
      <c r="FC409" s="1"/>
      <c r="FD409" s="1"/>
      <c r="FE409" s="1"/>
      <c r="FF409" s="1"/>
      <c r="FG409" s="1"/>
      <c r="FH409" s="1"/>
      <c r="FI409" s="1"/>
      <c r="FJ409" s="1"/>
      <c r="FK409" s="1"/>
      <c r="FL409" s="1"/>
      <c r="FM409" s="1"/>
      <c r="FN409" s="1"/>
      <c r="FO409" s="1"/>
      <c r="FP409" s="1"/>
      <c r="FQ409" s="1"/>
      <c r="FR409" s="1"/>
      <c r="FS409" s="1"/>
      <c r="FT409" s="1"/>
      <c r="FU409" s="1"/>
      <c r="FV409" s="1"/>
      <c r="FW409" s="1"/>
      <c r="FX409" s="1"/>
      <c r="FY409" s="1"/>
      <c r="FZ409" s="1"/>
      <c r="GA409" s="1"/>
      <c r="GB409" s="1"/>
      <c r="GC409" s="1"/>
      <c r="GD409" s="1"/>
      <c r="GE409" s="1"/>
      <c r="GF409" s="1"/>
      <c r="GG409" s="1"/>
      <c r="GH409" s="1"/>
      <c r="GI409" s="1"/>
      <c r="GJ409" s="1"/>
      <c r="GK409" s="1"/>
      <c r="GL409" s="1"/>
      <c r="GM409" s="1"/>
      <c r="GN409" s="1"/>
      <c r="GO409" s="1"/>
      <c r="GP409" s="1"/>
      <c r="GQ409" s="1"/>
      <c r="GR409" s="1"/>
      <c r="GS409" s="1"/>
      <c r="GT409" s="1"/>
      <c r="GU409" s="1"/>
      <c r="GV409" s="1"/>
      <c r="GW409" s="1"/>
      <c r="GX409" s="1"/>
      <c r="GY409" s="1"/>
      <c r="GZ409" s="1"/>
      <c r="HA409" s="1"/>
      <c r="HB409" s="1"/>
      <c r="HC409" s="1"/>
      <c r="HD409" s="1"/>
      <c r="HE409" s="1"/>
      <c r="HF409" s="1"/>
      <c r="HG409" s="1"/>
      <c r="HH409" s="1"/>
      <c r="HI409" s="1"/>
      <c r="HJ409" s="1"/>
      <c r="HK409" s="1"/>
      <c r="HL409" s="1"/>
      <c r="HM409" s="1"/>
      <c r="HN409" s="1"/>
      <c r="HO409" s="1"/>
      <c r="HP409" s="1"/>
      <c r="HQ409" s="1"/>
      <c r="HR409" s="1"/>
      <c r="HS409" s="1"/>
      <c r="HT409" s="1"/>
      <c r="HU409" s="1"/>
      <c r="HV409" s="1"/>
      <c r="HW409" s="1"/>
      <c r="HX409" s="1"/>
      <c r="HY409" s="1"/>
      <c r="HZ409" s="1"/>
      <c r="IA409" s="1"/>
      <c r="IB409" s="1"/>
      <c r="IC409" s="1"/>
      <c r="ID409" s="1"/>
      <c r="IE409" s="1"/>
      <c r="IF409" s="1"/>
      <c r="IG409" s="1"/>
      <c r="IH409" s="1"/>
      <c r="II409" s="1"/>
      <c r="IJ409" s="1"/>
      <c r="IK409" s="1"/>
      <c r="IL409" s="1"/>
      <c r="IM409" s="1"/>
    </row>
    <row r="410" customFormat="false" ht="35.1" hidden="false" customHeight="true" outlineLevel="0" collapsed="false">
      <c r="A410" s="13" t="n">
        <v>4</v>
      </c>
      <c r="B410" s="13" t="s">
        <v>844</v>
      </c>
      <c r="C410" s="28" t="s">
        <v>845</v>
      </c>
      <c r="D410" s="29" t="s">
        <v>296</v>
      </c>
      <c r="E410" s="29" t="s">
        <v>16</v>
      </c>
      <c r="F410" s="29" t="n">
        <v>4</v>
      </c>
      <c r="G410" s="30" t="s">
        <v>153</v>
      </c>
      <c r="H410" s="29" t="s">
        <v>18</v>
      </c>
      <c r="I410" s="29" t="n">
        <v>37</v>
      </c>
      <c r="J410" s="29" t="n">
        <v>34</v>
      </c>
      <c r="K410" s="42" t="n">
        <f aca="false">(I410+J410)/2</f>
        <v>35.5</v>
      </c>
      <c r="L410" s="29"/>
      <c r="M410" s="29"/>
      <c r="N410" s="1"/>
      <c r="O410" s="1"/>
      <c r="P410" s="1"/>
      <c r="Q410" s="1"/>
      <c r="R410" s="1"/>
      <c r="S410" s="1"/>
      <c r="T410" s="1"/>
      <c r="U410" s="1"/>
      <c r="V410" s="1"/>
      <c r="W410" s="1"/>
      <c r="X410" s="1"/>
      <c r="Y410" s="1"/>
      <c r="Z410" s="1"/>
      <c r="AA410" s="1"/>
      <c r="AB410" s="1"/>
      <c r="AC410" s="1"/>
      <c r="AD410" s="1"/>
      <c r="AE410" s="1"/>
      <c r="AF410" s="1"/>
      <c r="AG410" s="1"/>
      <c r="AH410" s="1"/>
      <c r="AI410" s="1"/>
      <c r="AJ410" s="1"/>
      <c r="AK410" s="1"/>
      <c r="AL410" s="1"/>
      <c r="AM410" s="1"/>
      <c r="AN410" s="1"/>
      <c r="AO410" s="1"/>
      <c r="AP410" s="1"/>
      <c r="AQ410" s="1"/>
      <c r="AR410" s="1"/>
      <c r="AS410" s="1"/>
      <c r="AT410" s="1"/>
      <c r="AU410" s="1"/>
      <c r="AV410" s="1"/>
      <c r="AW410" s="1"/>
      <c r="AX410" s="1"/>
      <c r="AY410" s="1"/>
      <c r="AZ410" s="1"/>
      <c r="BA410" s="1"/>
      <c r="BB410" s="1"/>
      <c r="BC410" s="1"/>
      <c r="BD410" s="1"/>
      <c r="BE410" s="1"/>
      <c r="BF410" s="1"/>
      <c r="BG410" s="1"/>
      <c r="BH410" s="1"/>
      <c r="BI410" s="1"/>
      <c r="BJ410" s="1"/>
      <c r="BK410" s="1"/>
      <c r="BL410" s="1"/>
      <c r="BM410" s="1"/>
      <c r="BN410" s="1"/>
      <c r="BO410" s="1"/>
      <c r="BP410" s="1"/>
      <c r="BQ410" s="1"/>
      <c r="BR410" s="1"/>
      <c r="BS410" s="1"/>
      <c r="BT410" s="1"/>
      <c r="BU410" s="1"/>
      <c r="BV410" s="1"/>
      <c r="BW410" s="1"/>
      <c r="BX410" s="1"/>
      <c r="BY410" s="1"/>
      <c r="BZ410" s="1"/>
      <c r="CA410" s="1"/>
      <c r="CB410" s="1"/>
      <c r="CC410" s="1"/>
      <c r="CD410" s="1"/>
      <c r="CE410" s="1"/>
      <c r="CF410" s="1"/>
      <c r="CG410" s="1"/>
      <c r="CH410" s="1"/>
      <c r="CI410" s="1"/>
      <c r="CJ410" s="1"/>
      <c r="CK410" s="1"/>
      <c r="CL410" s="1"/>
      <c r="CM410" s="1"/>
      <c r="CN410" s="1"/>
      <c r="CO410" s="1"/>
      <c r="CP410" s="1"/>
      <c r="CQ410" s="1"/>
      <c r="CR410" s="1"/>
      <c r="CS410" s="1"/>
      <c r="CT410" s="1"/>
      <c r="CU410" s="1"/>
      <c r="CV410" s="1"/>
      <c r="CW410" s="1"/>
      <c r="CX410" s="1"/>
      <c r="CY410" s="1"/>
      <c r="CZ410" s="1"/>
      <c r="DA410" s="1"/>
      <c r="DB410" s="1"/>
      <c r="DC410" s="1"/>
      <c r="DD410" s="1"/>
      <c r="DE410" s="1"/>
      <c r="DF410" s="1"/>
      <c r="DG410" s="1"/>
      <c r="DH410" s="1"/>
      <c r="DI410" s="1"/>
      <c r="DJ410" s="1"/>
      <c r="DK410" s="1"/>
      <c r="DL410" s="1"/>
      <c r="DM410" s="1"/>
      <c r="DN410" s="1"/>
      <c r="DO410" s="1"/>
      <c r="DP410" s="1"/>
      <c r="DQ410" s="1"/>
      <c r="DR410" s="1"/>
      <c r="DS410" s="1"/>
      <c r="DT410" s="1"/>
      <c r="DU410" s="1"/>
      <c r="DV410" s="1"/>
      <c r="DW410" s="1"/>
      <c r="DX410" s="1"/>
      <c r="DY410" s="1"/>
      <c r="DZ410" s="1"/>
      <c r="EA410" s="1"/>
      <c r="EB410" s="1"/>
      <c r="EC410" s="1"/>
      <c r="ED410" s="1"/>
      <c r="EE410" s="1"/>
      <c r="EF410" s="1"/>
      <c r="EG410" s="1"/>
      <c r="EH410" s="1"/>
      <c r="EI410" s="1"/>
      <c r="EJ410" s="1"/>
      <c r="EK410" s="1"/>
      <c r="EL410" s="1"/>
      <c r="EM410" s="1"/>
      <c r="EN410" s="1"/>
      <c r="EO410" s="1"/>
      <c r="EP410" s="1"/>
      <c r="EQ410" s="1"/>
      <c r="ER410" s="1"/>
      <c r="ES410" s="1"/>
      <c r="ET410" s="1"/>
      <c r="EU410" s="1"/>
      <c r="EV410" s="1"/>
      <c r="EW410" s="1"/>
      <c r="EX410" s="1"/>
      <c r="EY410" s="1"/>
      <c r="EZ410" s="1"/>
      <c r="FA410" s="1"/>
      <c r="FB410" s="1"/>
      <c r="FC410" s="1"/>
      <c r="FD410" s="1"/>
      <c r="FE410" s="1"/>
      <c r="FF410" s="1"/>
      <c r="FG410" s="1"/>
      <c r="FH410" s="1"/>
      <c r="FI410" s="1"/>
      <c r="FJ410" s="1"/>
      <c r="FK410" s="1"/>
      <c r="FL410" s="1"/>
      <c r="FM410" s="1"/>
      <c r="FN410" s="1"/>
      <c r="FO410" s="1"/>
      <c r="FP410" s="1"/>
      <c r="FQ410" s="1"/>
      <c r="FR410" s="1"/>
      <c r="FS410" s="1"/>
      <c r="FT410" s="1"/>
      <c r="FU410" s="1"/>
      <c r="FV410" s="1"/>
      <c r="FW410" s="1"/>
      <c r="FX410" s="1"/>
      <c r="FY410" s="1"/>
      <c r="FZ410" s="1"/>
      <c r="GA410" s="1"/>
      <c r="GB410" s="1"/>
      <c r="GC410" s="1"/>
      <c r="GD410" s="1"/>
      <c r="GE410" s="1"/>
      <c r="GF410" s="1"/>
      <c r="GG410" s="1"/>
      <c r="GH410" s="1"/>
      <c r="GI410" s="1"/>
      <c r="GJ410" s="1"/>
      <c r="GK410" s="1"/>
      <c r="GL410" s="1"/>
      <c r="GM410" s="1"/>
      <c r="GN410" s="1"/>
      <c r="GO410" s="1"/>
      <c r="GP410" s="1"/>
      <c r="GQ410" s="1"/>
      <c r="GR410" s="1"/>
      <c r="GS410" s="1"/>
      <c r="GT410" s="1"/>
      <c r="GU410" s="1"/>
      <c r="GV410" s="1"/>
      <c r="GW410" s="1"/>
      <c r="GX410" s="1"/>
      <c r="GY410" s="1"/>
      <c r="GZ410" s="1"/>
      <c r="HA410" s="1"/>
      <c r="HB410" s="1"/>
      <c r="HC410" s="1"/>
      <c r="HD410" s="1"/>
      <c r="HE410" s="1"/>
      <c r="HF410" s="1"/>
      <c r="HG410" s="1"/>
      <c r="HH410" s="1"/>
      <c r="HI410" s="1"/>
      <c r="HJ410" s="1"/>
      <c r="HK410" s="1"/>
      <c r="HL410" s="1"/>
      <c r="HM410" s="1"/>
      <c r="HN410" s="1"/>
      <c r="HO410" s="1"/>
      <c r="HP410" s="1"/>
      <c r="HQ410" s="1"/>
      <c r="HR410" s="1"/>
      <c r="HS410" s="1"/>
      <c r="HT410" s="1"/>
      <c r="HU410" s="1"/>
      <c r="HV410" s="1"/>
      <c r="HW410" s="1"/>
      <c r="HX410" s="1"/>
      <c r="HY410" s="1"/>
      <c r="HZ410" s="1"/>
      <c r="IA410" s="1"/>
      <c r="IB410" s="1"/>
      <c r="IC410" s="1"/>
      <c r="ID410" s="1"/>
      <c r="IE410" s="1"/>
      <c r="IF410" s="1"/>
      <c r="IG410" s="1"/>
      <c r="IH410" s="1"/>
      <c r="II410" s="1"/>
      <c r="IJ410" s="1"/>
      <c r="IK410" s="1"/>
      <c r="IL410" s="1"/>
      <c r="IM410" s="1"/>
    </row>
    <row r="411" customFormat="false" ht="35.1" hidden="false" customHeight="true" outlineLevel="0" collapsed="false">
      <c r="A411" s="13" t="n">
        <v>4</v>
      </c>
      <c r="B411" s="13" t="s">
        <v>846</v>
      </c>
      <c r="C411" s="28" t="s">
        <v>847</v>
      </c>
      <c r="D411" s="29" t="s">
        <v>296</v>
      </c>
      <c r="E411" s="29" t="s">
        <v>16</v>
      </c>
      <c r="F411" s="29" t="n">
        <v>4</v>
      </c>
      <c r="G411" s="30" t="s">
        <v>153</v>
      </c>
      <c r="H411" s="29" t="s">
        <v>18</v>
      </c>
      <c r="I411" s="29" t="n">
        <v>39</v>
      </c>
      <c r="J411" s="29" t="n">
        <v>32</v>
      </c>
      <c r="K411" s="42" t="n">
        <f aca="false">(I411+J411)/2</f>
        <v>35.5</v>
      </c>
      <c r="L411" s="29"/>
      <c r="M411" s="29"/>
      <c r="N411" s="1"/>
      <c r="O411" s="1"/>
      <c r="P411" s="1"/>
      <c r="Q411" s="1"/>
      <c r="R411" s="1"/>
      <c r="S411" s="1"/>
      <c r="T411" s="1"/>
      <c r="U411" s="1"/>
      <c r="V411" s="1"/>
      <c r="W411" s="1"/>
      <c r="X411" s="1"/>
      <c r="Y411" s="1"/>
      <c r="Z411" s="1"/>
      <c r="AA411" s="1"/>
      <c r="AB411" s="1"/>
      <c r="AC411" s="1"/>
      <c r="AD411" s="1"/>
      <c r="AE411" s="1"/>
      <c r="AF411" s="1"/>
      <c r="AG411" s="1"/>
      <c r="AH411" s="1"/>
      <c r="AI411" s="1"/>
      <c r="AJ411" s="1"/>
      <c r="AK411" s="1"/>
      <c r="AL411" s="1"/>
      <c r="AM411" s="1"/>
      <c r="AN411" s="1"/>
      <c r="AO411" s="1"/>
      <c r="AP411" s="1"/>
      <c r="AQ411" s="1"/>
      <c r="AR411" s="1"/>
      <c r="AS411" s="1"/>
      <c r="AT411" s="1"/>
      <c r="AU411" s="1"/>
      <c r="AV411" s="1"/>
      <c r="AW411" s="1"/>
      <c r="AX411" s="1"/>
      <c r="AY411" s="1"/>
      <c r="AZ411" s="1"/>
      <c r="BA411" s="1"/>
      <c r="BB411" s="1"/>
      <c r="BC411" s="1"/>
      <c r="BD411" s="1"/>
      <c r="BE411" s="1"/>
      <c r="BF411" s="1"/>
      <c r="BG411" s="1"/>
      <c r="BH411" s="1"/>
      <c r="BI411" s="1"/>
      <c r="BJ411" s="1"/>
      <c r="BK411" s="1"/>
      <c r="BL411" s="1"/>
      <c r="BM411" s="1"/>
      <c r="BN411" s="1"/>
      <c r="BO411" s="1"/>
      <c r="BP411" s="1"/>
      <c r="BQ411" s="1"/>
      <c r="BR411" s="1"/>
      <c r="BS411" s="1"/>
      <c r="BT411" s="1"/>
      <c r="BU411" s="1"/>
      <c r="BV411" s="1"/>
      <c r="BW411" s="1"/>
      <c r="BX411" s="1"/>
      <c r="BY411" s="1"/>
      <c r="BZ411" s="1"/>
      <c r="CA411" s="1"/>
      <c r="CB411" s="1"/>
      <c r="CC411" s="1"/>
      <c r="CD411" s="1"/>
      <c r="CE411" s="1"/>
      <c r="CF411" s="1"/>
      <c r="CG411" s="1"/>
      <c r="CH411" s="1"/>
      <c r="CI411" s="1"/>
      <c r="CJ411" s="1"/>
      <c r="CK411" s="1"/>
      <c r="CL411" s="1"/>
      <c r="CM411" s="1"/>
      <c r="CN411" s="1"/>
      <c r="CO411" s="1"/>
      <c r="CP411" s="1"/>
      <c r="CQ411" s="1"/>
      <c r="CR411" s="1"/>
      <c r="CS411" s="1"/>
      <c r="CT411" s="1"/>
      <c r="CU411" s="1"/>
      <c r="CV411" s="1"/>
      <c r="CW411" s="1"/>
      <c r="CX411" s="1"/>
      <c r="CY411" s="1"/>
      <c r="CZ411" s="1"/>
      <c r="DA411" s="1"/>
      <c r="DB411" s="1"/>
      <c r="DC411" s="1"/>
      <c r="DD411" s="1"/>
      <c r="DE411" s="1"/>
      <c r="DF411" s="1"/>
      <c r="DG411" s="1"/>
      <c r="DH411" s="1"/>
      <c r="DI411" s="1"/>
      <c r="DJ411" s="1"/>
      <c r="DK411" s="1"/>
      <c r="DL411" s="1"/>
      <c r="DM411" s="1"/>
      <c r="DN411" s="1"/>
      <c r="DO411" s="1"/>
      <c r="DP411" s="1"/>
      <c r="DQ411" s="1"/>
      <c r="DR411" s="1"/>
      <c r="DS411" s="1"/>
      <c r="DT411" s="1"/>
      <c r="DU411" s="1"/>
      <c r="DV411" s="1"/>
      <c r="DW411" s="1"/>
      <c r="DX411" s="1"/>
      <c r="DY411" s="1"/>
      <c r="DZ411" s="1"/>
      <c r="EA411" s="1"/>
      <c r="EB411" s="1"/>
      <c r="EC411" s="1"/>
      <c r="ED411" s="1"/>
      <c r="EE411" s="1"/>
      <c r="EF411" s="1"/>
      <c r="EG411" s="1"/>
      <c r="EH411" s="1"/>
      <c r="EI411" s="1"/>
      <c r="EJ411" s="1"/>
      <c r="EK411" s="1"/>
      <c r="EL411" s="1"/>
      <c r="EM411" s="1"/>
      <c r="EN411" s="1"/>
      <c r="EO411" s="1"/>
      <c r="EP411" s="1"/>
      <c r="EQ411" s="1"/>
      <c r="ER411" s="1"/>
      <c r="ES411" s="1"/>
      <c r="ET411" s="1"/>
      <c r="EU411" s="1"/>
      <c r="EV411" s="1"/>
      <c r="EW411" s="1"/>
      <c r="EX411" s="1"/>
      <c r="EY411" s="1"/>
      <c r="EZ411" s="1"/>
      <c r="FA411" s="1"/>
      <c r="FB411" s="1"/>
      <c r="FC411" s="1"/>
      <c r="FD411" s="1"/>
      <c r="FE411" s="1"/>
      <c r="FF411" s="1"/>
      <c r="FG411" s="1"/>
      <c r="FH411" s="1"/>
      <c r="FI411" s="1"/>
      <c r="FJ411" s="1"/>
      <c r="FK411" s="1"/>
      <c r="FL411" s="1"/>
      <c r="FM411" s="1"/>
      <c r="FN411" s="1"/>
      <c r="FO411" s="1"/>
      <c r="FP411" s="1"/>
      <c r="FQ411" s="1"/>
      <c r="FR411" s="1"/>
      <c r="FS411" s="1"/>
      <c r="FT411" s="1"/>
      <c r="FU411" s="1"/>
      <c r="FV411" s="1"/>
      <c r="FW411" s="1"/>
      <c r="FX411" s="1"/>
      <c r="FY411" s="1"/>
      <c r="FZ411" s="1"/>
      <c r="GA411" s="1"/>
      <c r="GB411" s="1"/>
      <c r="GC411" s="1"/>
      <c r="GD411" s="1"/>
      <c r="GE411" s="1"/>
      <c r="GF411" s="1"/>
      <c r="GG411" s="1"/>
      <c r="GH411" s="1"/>
      <c r="GI411" s="1"/>
      <c r="GJ411" s="1"/>
      <c r="GK411" s="1"/>
      <c r="GL411" s="1"/>
      <c r="GM411" s="1"/>
      <c r="GN411" s="1"/>
      <c r="GO411" s="1"/>
      <c r="GP411" s="1"/>
      <c r="GQ411" s="1"/>
      <c r="GR411" s="1"/>
      <c r="GS411" s="1"/>
      <c r="GT411" s="1"/>
      <c r="GU411" s="1"/>
      <c r="GV411" s="1"/>
      <c r="GW411" s="1"/>
      <c r="GX411" s="1"/>
      <c r="GY411" s="1"/>
      <c r="GZ411" s="1"/>
      <c r="HA411" s="1"/>
      <c r="HB411" s="1"/>
      <c r="HC411" s="1"/>
      <c r="HD411" s="1"/>
      <c r="HE411" s="1"/>
      <c r="HF411" s="1"/>
      <c r="HG411" s="1"/>
      <c r="HH411" s="1"/>
      <c r="HI411" s="1"/>
      <c r="HJ411" s="1"/>
      <c r="HK411" s="1"/>
      <c r="HL411" s="1"/>
      <c r="HM411" s="1"/>
      <c r="HN411" s="1"/>
      <c r="HO411" s="1"/>
      <c r="HP411" s="1"/>
      <c r="HQ411" s="1"/>
      <c r="HR411" s="1"/>
      <c r="HS411" s="1"/>
      <c r="HT411" s="1"/>
      <c r="HU411" s="1"/>
      <c r="HV411" s="1"/>
      <c r="HW411" s="1"/>
      <c r="HX411" s="1"/>
      <c r="HY411" s="1"/>
      <c r="HZ411" s="1"/>
      <c r="IA411" s="1"/>
      <c r="IB411" s="1"/>
      <c r="IC411" s="1"/>
      <c r="ID411" s="1"/>
      <c r="IE411" s="1"/>
      <c r="IF411" s="1"/>
      <c r="IG411" s="1"/>
      <c r="IH411" s="1"/>
      <c r="II411" s="1"/>
      <c r="IJ411" s="1"/>
      <c r="IK411" s="1"/>
      <c r="IL411" s="1"/>
      <c r="IM411" s="1"/>
    </row>
    <row r="412" customFormat="false" ht="35.1" hidden="false" customHeight="true" outlineLevel="0" collapsed="false">
      <c r="A412" s="13" t="n">
        <v>4</v>
      </c>
      <c r="B412" s="13" t="s">
        <v>848</v>
      </c>
      <c r="C412" s="28" t="s">
        <v>849</v>
      </c>
      <c r="D412" s="29" t="s">
        <v>296</v>
      </c>
      <c r="E412" s="29" t="s">
        <v>16</v>
      </c>
      <c r="F412" s="29" t="n">
        <v>4</v>
      </c>
      <c r="G412" s="30" t="s">
        <v>153</v>
      </c>
      <c r="H412" s="29" t="s">
        <v>18</v>
      </c>
      <c r="I412" s="29" t="n">
        <v>35.5</v>
      </c>
      <c r="J412" s="29" t="n">
        <v>35.5</v>
      </c>
      <c r="K412" s="42" t="n">
        <f aca="false">(I412+J412)/2</f>
        <v>35.5</v>
      </c>
      <c r="L412" s="29"/>
      <c r="M412" s="29"/>
      <c r="N412" s="1"/>
      <c r="O412" s="1"/>
      <c r="P412" s="1"/>
      <c r="Q412" s="1"/>
      <c r="R412" s="1"/>
      <c r="S412" s="1"/>
      <c r="T412" s="1"/>
      <c r="U412" s="1"/>
      <c r="V412" s="1"/>
      <c r="W412" s="1"/>
      <c r="X412" s="1"/>
      <c r="Y412" s="1"/>
      <c r="Z412" s="1"/>
      <c r="AA412" s="1"/>
      <c r="AB412" s="1"/>
      <c r="AC412" s="1"/>
      <c r="AD412" s="1"/>
      <c r="AE412" s="1"/>
      <c r="AF412" s="1"/>
      <c r="AG412" s="1"/>
      <c r="AH412" s="1"/>
      <c r="AI412" s="1"/>
      <c r="AJ412" s="1"/>
      <c r="AK412" s="1"/>
      <c r="AL412" s="1"/>
      <c r="AM412" s="1"/>
      <c r="AN412" s="1"/>
      <c r="AO412" s="1"/>
      <c r="AP412" s="1"/>
      <c r="AQ412" s="1"/>
      <c r="AR412" s="1"/>
      <c r="AS412" s="1"/>
      <c r="AT412" s="1"/>
      <c r="AU412" s="1"/>
      <c r="AV412" s="1"/>
      <c r="AW412" s="1"/>
      <c r="AX412" s="1"/>
      <c r="AY412" s="1"/>
      <c r="AZ412" s="1"/>
      <c r="BA412" s="1"/>
      <c r="BB412" s="1"/>
      <c r="BC412" s="1"/>
      <c r="BD412" s="1"/>
      <c r="BE412" s="1"/>
      <c r="BF412" s="1"/>
      <c r="BG412" s="1"/>
      <c r="BH412" s="1"/>
      <c r="BI412" s="1"/>
      <c r="BJ412" s="1"/>
      <c r="BK412" s="1"/>
      <c r="BL412" s="1"/>
      <c r="BM412" s="1"/>
      <c r="BN412" s="1"/>
      <c r="BO412" s="1"/>
      <c r="BP412" s="1"/>
      <c r="BQ412" s="1"/>
      <c r="BR412" s="1"/>
      <c r="BS412" s="1"/>
      <c r="BT412" s="1"/>
      <c r="BU412" s="1"/>
      <c r="BV412" s="1"/>
      <c r="BW412" s="1"/>
      <c r="BX412" s="1"/>
      <c r="BY412" s="1"/>
      <c r="BZ412" s="1"/>
      <c r="CA412" s="1"/>
      <c r="CB412" s="1"/>
      <c r="CC412" s="1"/>
      <c r="CD412" s="1"/>
      <c r="CE412" s="1"/>
      <c r="CF412" s="1"/>
      <c r="CG412" s="1"/>
      <c r="CH412" s="1"/>
      <c r="CI412" s="1"/>
      <c r="CJ412" s="1"/>
      <c r="CK412" s="1"/>
      <c r="CL412" s="1"/>
      <c r="CM412" s="1"/>
      <c r="CN412" s="1"/>
      <c r="CO412" s="1"/>
      <c r="CP412" s="1"/>
      <c r="CQ412" s="1"/>
      <c r="CR412" s="1"/>
      <c r="CS412" s="1"/>
      <c r="CT412" s="1"/>
      <c r="CU412" s="1"/>
      <c r="CV412" s="1"/>
      <c r="CW412" s="1"/>
      <c r="CX412" s="1"/>
      <c r="CY412" s="1"/>
      <c r="CZ412" s="1"/>
      <c r="DA412" s="1"/>
      <c r="DB412" s="1"/>
      <c r="DC412" s="1"/>
      <c r="DD412" s="1"/>
      <c r="DE412" s="1"/>
      <c r="DF412" s="1"/>
      <c r="DG412" s="1"/>
      <c r="DH412" s="1"/>
      <c r="DI412" s="1"/>
      <c r="DJ412" s="1"/>
      <c r="DK412" s="1"/>
      <c r="DL412" s="1"/>
      <c r="DM412" s="1"/>
      <c r="DN412" s="1"/>
      <c r="DO412" s="1"/>
      <c r="DP412" s="1"/>
      <c r="DQ412" s="1"/>
      <c r="DR412" s="1"/>
      <c r="DS412" s="1"/>
      <c r="DT412" s="1"/>
      <c r="DU412" s="1"/>
      <c r="DV412" s="1"/>
      <c r="DW412" s="1"/>
      <c r="DX412" s="1"/>
      <c r="DY412" s="1"/>
      <c r="DZ412" s="1"/>
      <c r="EA412" s="1"/>
      <c r="EB412" s="1"/>
      <c r="EC412" s="1"/>
      <c r="ED412" s="1"/>
      <c r="EE412" s="1"/>
      <c r="EF412" s="1"/>
      <c r="EG412" s="1"/>
      <c r="EH412" s="1"/>
      <c r="EI412" s="1"/>
      <c r="EJ412" s="1"/>
      <c r="EK412" s="1"/>
      <c r="EL412" s="1"/>
      <c r="EM412" s="1"/>
      <c r="EN412" s="1"/>
      <c r="EO412" s="1"/>
      <c r="EP412" s="1"/>
      <c r="EQ412" s="1"/>
      <c r="ER412" s="1"/>
      <c r="ES412" s="1"/>
      <c r="ET412" s="1"/>
      <c r="EU412" s="1"/>
      <c r="EV412" s="1"/>
      <c r="EW412" s="1"/>
      <c r="EX412" s="1"/>
      <c r="EY412" s="1"/>
      <c r="EZ412" s="1"/>
      <c r="FA412" s="1"/>
      <c r="FB412" s="1"/>
      <c r="FC412" s="1"/>
      <c r="FD412" s="1"/>
      <c r="FE412" s="1"/>
      <c r="FF412" s="1"/>
      <c r="FG412" s="1"/>
      <c r="FH412" s="1"/>
      <c r="FI412" s="1"/>
      <c r="FJ412" s="1"/>
      <c r="FK412" s="1"/>
      <c r="FL412" s="1"/>
      <c r="FM412" s="1"/>
      <c r="FN412" s="1"/>
      <c r="FO412" s="1"/>
      <c r="FP412" s="1"/>
      <c r="FQ412" s="1"/>
      <c r="FR412" s="1"/>
      <c r="FS412" s="1"/>
      <c r="FT412" s="1"/>
      <c r="FU412" s="1"/>
      <c r="FV412" s="1"/>
      <c r="FW412" s="1"/>
      <c r="FX412" s="1"/>
      <c r="FY412" s="1"/>
      <c r="FZ412" s="1"/>
      <c r="GA412" s="1"/>
      <c r="GB412" s="1"/>
      <c r="GC412" s="1"/>
      <c r="GD412" s="1"/>
      <c r="GE412" s="1"/>
      <c r="GF412" s="1"/>
      <c r="GG412" s="1"/>
      <c r="GH412" s="1"/>
      <c r="GI412" s="1"/>
      <c r="GJ412" s="1"/>
      <c r="GK412" s="1"/>
      <c r="GL412" s="1"/>
      <c r="GM412" s="1"/>
      <c r="GN412" s="1"/>
      <c r="GO412" s="1"/>
      <c r="GP412" s="1"/>
      <c r="GQ412" s="1"/>
      <c r="GR412" s="1"/>
      <c r="GS412" s="1"/>
      <c r="GT412" s="1"/>
      <c r="GU412" s="1"/>
      <c r="GV412" s="1"/>
      <c r="GW412" s="1"/>
      <c r="GX412" s="1"/>
      <c r="GY412" s="1"/>
      <c r="GZ412" s="1"/>
      <c r="HA412" s="1"/>
      <c r="HB412" s="1"/>
      <c r="HC412" s="1"/>
      <c r="HD412" s="1"/>
      <c r="HE412" s="1"/>
      <c r="HF412" s="1"/>
      <c r="HG412" s="1"/>
      <c r="HH412" s="1"/>
      <c r="HI412" s="1"/>
      <c r="HJ412" s="1"/>
      <c r="HK412" s="1"/>
      <c r="HL412" s="1"/>
      <c r="HM412" s="1"/>
      <c r="HN412" s="1"/>
      <c r="HO412" s="1"/>
      <c r="HP412" s="1"/>
      <c r="HQ412" s="1"/>
      <c r="HR412" s="1"/>
      <c r="HS412" s="1"/>
      <c r="HT412" s="1"/>
      <c r="HU412" s="1"/>
      <c r="HV412" s="1"/>
      <c r="HW412" s="1"/>
      <c r="HX412" s="1"/>
      <c r="HY412" s="1"/>
      <c r="HZ412" s="1"/>
      <c r="IA412" s="1"/>
      <c r="IB412" s="1"/>
      <c r="IC412" s="1"/>
      <c r="ID412" s="1"/>
      <c r="IE412" s="1"/>
      <c r="IF412" s="1"/>
      <c r="IG412" s="1"/>
      <c r="IH412" s="1"/>
      <c r="II412" s="1"/>
      <c r="IJ412" s="1"/>
      <c r="IK412" s="1"/>
      <c r="IL412" s="1"/>
      <c r="IM412" s="1"/>
    </row>
    <row r="413" customFormat="false" ht="35.1" hidden="false" customHeight="true" outlineLevel="0" collapsed="false">
      <c r="A413" s="13" t="n">
        <v>5</v>
      </c>
      <c r="B413" s="13" t="s">
        <v>850</v>
      </c>
      <c r="C413" s="37" t="s">
        <v>851</v>
      </c>
      <c r="D413" s="34" t="s">
        <v>296</v>
      </c>
      <c r="E413" s="34" t="s">
        <v>16</v>
      </c>
      <c r="F413" s="29" t="n">
        <v>4</v>
      </c>
      <c r="G413" s="30" t="s">
        <v>153</v>
      </c>
      <c r="H413" s="29" t="s">
        <v>18</v>
      </c>
      <c r="I413" s="29" t="n">
        <v>39</v>
      </c>
      <c r="J413" s="29" t="n">
        <v>32</v>
      </c>
      <c r="K413" s="42" t="n">
        <f aca="false">(I413+J413)/2</f>
        <v>35.5</v>
      </c>
      <c r="L413" s="29"/>
      <c r="M413" s="12"/>
      <c r="N413" s="1"/>
      <c r="O413" s="1"/>
      <c r="P413" s="1"/>
      <c r="Q413" s="1"/>
      <c r="R413" s="1"/>
      <c r="S413" s="1"/>
      <c r="T413" s="1"/>
      <c r="U413" s="1"/>
      <c r="V413" s="1"/>
      <c r="W413" s="1"/>
      <c r="X413" s="1"/>
      <c r="Y413" s="1"/>
      <c r="Z413" s="1"/>
      <c r="AA413" s="1"/>
      <c r="AB413" s="1"/>
      <c r="AC413" s="1"/>
      <c r="AD413" s="1"/>
      <c r="AE413" s="1"/>
      <c r="AF413" s="1"/>
      <c r="AG413" s="1"/>
      <c r="AH413" s="1"/>
      <c r="AI413" s="1"/>
      <c r="AJ413" s="1"/>
      <c r="AK413" s="1"/>
      <c r="AL413" s="1"/>
      <c r="AM413" s="1"/>
      <c r="AN413" s="1"/>
      <c r="AO413" s="1"/>
      <c r="AP413" s="1"/>
      <c r="AQ413" s="1"/>
      <c r="AR413" s="1"/>
      <c r="AS413" s="1"/>
      <c r="AT413" s="1"/>
      <c r="AU413" s="1"/>
      <c r="AV413" s="1"/>
      <c r="AW413" s="1"/>
      <c r="AX413" s="1"/>
      <c r="AY413" s="1"/>
      <c r="AZ413" s="1"/>
      <c r="BA413" s="1"/>
      <c r="BB413" s="1"/>
      <c r="BC413" s="1"/>
      <c r="BD413" s="1"/>
      <c r="BE413" s="1"/>
      <c r="BF413" s="1"/>
      <c r="BG413" s="1"/>
      <c r="BH413" s="1"/>
      <c r="BI413" s="1"/>
      <c r="BJ413" s="1"/>
      <c r="BK413" s="1"/>
      <c r="BL413" s="1"/>
      <c r="BM413" s="1"/>
      <c r="BN413" s="1"/>
      <c r="BO413" s="1"/>
      <c r="BP413" s="1"/>
      <c r="BQ413" s="1"/>
      <c r="BR413" s="1"/>
      <c r="BS413" s="1"/>
      <c r="BT413" s="1"/>
      <c r="BU413" s="1"/>
      <c r="BV413" s="1"/>
      <c r="BW413" s="1"/>
      <c r="BX413" s="1"/>
      <c r="BY413" s="1"/>
      <c r="BZ413" s="1"/>
      <c r="CA413" s="1"/>
      <c r="CB413" s="1"/>
      <c r="CC413" s="1"/>
      <c r="CD413" s="1"/>
      <c r="CE413" s="1"/>
      <c r="CF413" s="1"/>
      <c r="CG413" s="1"/>
      <c r="CH413" s="1"/>
      <c r="CI413" s="1"/>
      <c r="CJ413" s="1"/>
      <c r="CK413" s="1"/>
      <c r="CL413" s="1"/>
      <c r="CM413" s="1"/>
      <c r="CN413" s="1"/>
      <c r="CO413" s="1"/>
      <c r="CP413" s="1"/>
      <c r="CQ413" s="1"/>
      <c r="CR413" s="1"/>
      <c r="CS413" s="1"/>
      <c r="CT413" s="1"/>
      <c r="CU413" s="1"/>
      <c r="CV413" s="1"/>
      <c r="CW413" s="1"/>
      <c r="CX413" s="1"/>
      <c r="CY413" s="1"/>
      <c r="CZ413" s="1"/>
      <c r="DA413" s="1"/>
      <c r="DB413" s="1"/>
      <c r="DC413" s="1"/>
      <c r="DD413" s="1"/>
      <c r="DE413" s="1"/>
      <c r="DF413" s="1"/>
      <c r="DG413" s="1"/>
      <c r="DH413" s="1"/>
      <c r="DI413" s="1"/>
      <c r="DJ413" s="1"/>
      <c r="DK413" s="1"/>
      <c r="DL413" s="1"/>
      <c r="DM413" s="1"/>
      <c r="DN413" s="1"/>
      <c r="DO413" s="1"/>
      <c r="DP413" s="1"/>
      <c r="DQ413" s="1"/>
      <c r="DR413" s="1"/>
      <c r="DS413" s="1"/>
      <c r="DT413" s="1"/>
      <c r="DU413" s="1"/>
      <c r="DV413" s="1"/>
      <c r="DW413" s="1"/>
      <c r="DX413" s="1"/>
      <c r="DY413" s="1"/>
      <c r="DZ413" s="1"/>
      <c r="EA413" s="1"/>
      <c r="EB413" s="1"/>
      <c r="EC413" s="1"/>
      <c r="ED413" s="1"/>
      <c r="EE413" s="1"/>
      <c r="EF413" s="1"/>
      <c r="EG413" s="1"/>
      <c r="EH413" s="1"/>
      <c r="EI413" s="1"/>
      <c r="EJ413" s="1"/>
      <c r="EK413" s="1"/>
      <c r="EL413" s="1"/>
      <c r="EM413" s="1"/>
      <c r="EN413" s="1"/>
      <c r="EO413" s="1"/>
      <c r="EP413" s="1"/>
      <c r="EQ413" s="1"/>
      <c r="ER413" s="1"/>
      <c r="ES413" s="1"/>
      <c r="ET413" s="1"/>
      <c r="EU413" s="1"/>
      <c r="EV413" s="1"/>
      <c r="EW413" s="1"/>
      <c r="EX413" s="1"/>
      <c r="EY413" s="1"/>
      <c r="EZ413" s="1"/>
      <c r="FA413" s="1"/>
      <c r="FB413" s="1"/>
      <c r="FC413" s="1"/>
      <c r="FD413" s="1"/>
      <c r="FE413" s="1"/>
      <c r="FF413" s="1"/>
      <c r="FG413" s="1"/>
      <c r="FH413" s="1"/>
      <c r="FI413" s="1"/>
      <c r="FJ413" s="1"/>
      <c r="FK413" s="1"/>
      <c r="FL413" s="1"/>
      <c r="FM413" s="1"/>
      <c r="FN413" s="1"/>
      <c r="FO413" s="1"/>
      <c r="FP413" s="1"/>
      <c r="FQ413" s="1"/>
      <c r="FR413" s="1"/>
      <c r="FS413" s="1"/>
      <c r="FT413" s="1"/>
      <c r="FU413" s="1"/>
      <c r="FV413" s="1"/>
      <c r="FW413" s="1"/>
      <c r="FX413" s="1"/>
      <c r="FY413" s="1"/>
      <c r="FZ413" s="1"/>
      <c r="GA413" s="1"/>
      <c r="GB413" s="1"/>
      <c r="GC413" s="1"/>
      <c r="GD413" s="1"/>
      <c r="GE413" s="1"/>
      <c r="GF413" s="1"/>
      <c r="GG413" s="1"/>
      <c r="GH413" s="1"/>
      <c r="GI413" s="1"/>
      <c r="GJ413" s="1"/>
      <c r="GK413" s="1"/>
      <c r="GL413" s="1"/>
      <c r="GM413" s="1"/>
      <c r="GN413" s="1"/>
      <c r="GO413" s="1"/>
      <c r="GP413" s="1"/>
      <c r="GQ413" s="1"/>
      <c r="GR413" s="1"/>
      <c r="GS413" s="1"/>
      <c r="GT413" s="1"/>
      <c r="GU413" s="1"/>
      <c r="GV413" s="1"/>
      <c r="GW413" s="1"/>
      <c r="GX413" s="1"/>
      <c r="GY413" s="1"/>
      <c r="GZ413" s="1"/>
      <c r="HA413" s="1"/>
      <c r="HB413" s="1"/>
      <c r="HC413" s="1"/>
      <c r="HD413" s="1"/>
      <c r="HE413" s="1"/>
      <c r="HF413" s="1"/>
      <c r="HG413" s="1"/>
      <c r="HH413" s="1"/>
      <c r="HI413" s="1"/>
      <c r="HJ413" s="1"/>
      <c r="HK413" s="1"/>
      <c r="HL413" s="1"/>
      <c r="HM413" s="1"/>
      <c r="HN413" s="1"/>
      <c r="HO413" s="1"/>
      <c r="HP413" s="1"/>
      <c r="HQ413" s="1"/>
      <c r="HR413" s="1"/>
      <c r="HS413" s="1"/>
      <c r="HT413" s="1"/>
      <c r="HU413" s="1"/>
      <c r="HV413" s="1"/>
      <c r="HW413" s="1"/>
      <c r="HX413" s="1"/>
      <c r="HY413" s="1"/>
      <c r="HZ413" s="1"/>
      <c r="IA413" s="1"/>
      <c r="IB413" s="1"/>
      <c r="IC413" s="1"/>
      <c r="ID413" s="1"/>
      <c r="IE413" s="1"/>
      <c r="IF413" s="1"/>
      <c r="IG413" s="1"/>
      <c r="IH413" s="1"/>
      <c r="II413" s="1"/>
      <c r="IJ413" s="1"/>
      <c r="IK413" s="1"/>
      <c r="IL413" s="1"/>
      <c r="IM413" s="1"/>
    </row>
    <row r="414" customFormat="false" ht="35.1" hidden="false" customHeight="true" outlineLevel="0" collapsed="false">
      <c r="A414" s="13" t="n">
        <v>5</v>
      </c>
      <c r="B414" s="13" t="s">
        <v>852</v>
      </c>
      <c r="C414" s="28" t="s">
        <v>853</v>
      </c>
      <c r="D414" s="29" t="s">
        <v>296</v>
      </c>
      <c r="E414" s="29" t="s">
        <v>16</v>
      </c>
      <c r="F414" s="29" t="n">
        <v>4</v>
      </c>
      <c r="G414" s="30" t="s">
        <v>153</v>
      </c>
      <c r="H414" s="29" t="s">
        <v>18</v>
      </c>
      <c r="I414" s="29" t="n">
        <v>31</v>
      </c>
      <c r="J414" s="29" t="n">
        <v>39</v>
      </c>
      <c r="K414" s="42" t="n">
        <f aca="false">(I414+J414)/2</f>
        <v>35</v>
      </c>
      <c r="L414" s="29"/>
      <c r="M414" s="29"/>
      <c r="N414" s="1"/>
      <c r="O414" s="1"/>
      <c r="P414" s="1"/>
      <c r="Q414" s="1"/>
      <c r="R414" s="1"/>
      <c r="S414" s="1"/>
      <c r="T414" s="1"/>
      <c r="U414" s="1"/>
      <c r="V414" s="1"/>
      <c r="W414" s="1"/>
      <c r="X414" s="1"/>
      <c r="Y414" s="1"/>
      <c r="Z414" s="1"/>
      <c r="AA414" s="1"/>
      <c r="AB414" s="1"/>
      <c r="AC414" s="1"/>
      <c r="AD414" s="1"/>
      <c r="AE414" s="1"/>
      <c r="AF414" s="1"/>
      <c r="AG414" s="1"/>
      <c r="AH414" s="1"/>
      <c r="AI414" s="1"/>
      <c r="AJ414" s="1"/>
      <c r="AK414" s="1"/>
      <c r="AL414" s="1"/>
      <c r="AM414" s="1"/>
      <c r="AN414" s="1"/>
      <c r="AO414" s="1"/>
      <c r="AP414" s="1"/>
      <c r="AQ414" s="1"/>
      <c r="AR414" s="1"/>
      <c r="AS414" s="1"/>
      <c r="AT414" s="1"/>
      <c r="AU414" s="1"/>
      <c r="AV414" s="1"/>
      <c r="AW414" s="1"/>
      <c r="AX414" s="1"/>
      <c r="AY414" s="1"/>
      <c r="AZ414" s="1"/>
      <c r="BA414" s="1"/>
      <c r="BB414" s="1"/>
      <c r="BC414" s="1"/>
      <c r="BD414" s="1"/>
      <c r="BE414" s="1"/>
      <c r="BF414" s="1"/>
      <c r="BG414" s="1"/>
      <c r="BH414" s="1"/>
      <c r="BI414" s="1"/>
      <c r="BJ414" s="1"/>
      <c r="BK414" s="1"/>
      <c r="BL414" s="1"/>
      <c r="BM414" s="1"/>
      <c r="BN414" s="1"/>
      <c r="BO414" s="1"/>
      <c r="BP414" s="1"/>
      <c r="BQ414" s="1"/>
      <c r="BR414" s="1"/>
      <c r="BS414" s="1"/>
      <c r="BT414" s="1"/>
      <c r="BU414" s="1"/>
      <c r="BV414" s="1"/>
      <c r="BW414" s="1"/>
      <c r="BX414" s="1"/>
      <c r="BY414" s="1"/>
      <c r="BZ414" s="1"/>
      <c r="CA414" s="1"/>
      <c r="CB414" s="1"/>
      <c r="CC414" s="1"/>
      <c r="CD414" s="1"/>
      <c r="CE414" s="1"/>
      <c r="CF414" s="1"/>
      <c r="CG414" s="1"/>
      <c r="CH414" s="1"/>
      <c r="CI414" s="1"/>
      <c r="CJ414" s="1"/>
      <c r="CK414" s="1"/>
      <c r="CL414" s="1"/>
      <c r="CM414" s="1"/>
      <c r="CN414" s="1"/>
      <c r="CO414" s="1"/>
      <c r="CP414" s="1"/>
      <c r="CQ414" s="1"/>
      <c r="CR414" s="1"/>
      <c r="CS414" s="1"/>
      <c r="CT414" s="1"/>
      <c r="CU414" s="1"/>
      <c r="CV414" s="1"/>
      <c r="CW414" s="1"/>
      <c r="CX414" s="1"/>
      <c r="CY414" s="1"/>
      <c r="CZ414" s="1"/>
      <c r="DA414" s="1"/>
      <c r="DB414" s="1"/>
      <c r="DC414" s="1"/>
      <c r="DD414" s="1"/>
      <c r="DE414" s="1"/>
      <c r="DF414" s="1"/>
      <c r="DG414" s="1"/>
      <c r="DH414" s="1"/>
      <c r="DI414" s="1"/>
      <c r="DJ414" s="1"/>
      <c r="DK414" s="1"/>
      <c r="DL414" s="1"/>
      <c r="DM414" s="1"/>
      <c r="DN414" s="1"/>
      <c r="DO414" s="1"/>
      <c r="DP414" s="1"/>
      <c r="DQ414" s="1"/>
      <c r="DR414" s="1"/>
      <c r="DS414" s="1"/>
      <c r="DT414" s="1"/>
      <c r="DU414" s="1"/>
      <c r="DV414" s="1"/>
      <c r="DW414" s="1"/>
      <c r="DX414" s="1"/>
      <c r="DY414" s="1"/>
      <c r="DZ414" s="1"/>
      <c r="EA414" s="1"/>
      <c r="EB414" s="1"/>
      <c r="EC414" s="1"/>
      <c r="ED414" s="1"/>
      <c r="EE414" s="1"/>
      <c r="EF414" s="1"/>
      <c r="EG414" s="1"/>
      <c r="EH414" s="1"/>
      <c r="EI414" s="1"/>
      <c r="EJ414" s="1"/>
      <c r="EK414" s="1"/>
      <c r="EL414" s="1"/>
      <c r="EM414" s="1"/>
      <c r="EN414" s="1"/>
      <c r="EO414" s="1"/>
      <c r="EP414" s="1"/>
      <c r="EQ414" s="1"/>
      <c r="ER414" s="1"/>
      <c r="ES414" s="1"/>
      <c r="ET414" s="1"/>
      <c r="EU414" s="1"/>
      <c r="EV414" s="1"/>
      <c r="EW414" s="1"/>
      <c r="EX414" s="1"/>
      <c r="EY414" s="1"/>
      <c r="EZ414" s="1"/>
      <c r="FA414" s="1"/>
      <c r="FB414" s="1"/>
      <c r="FC414" s="1"/>
      <c r="FD414" s="1"/>
      <c r="FE414" s="1"/>
      <c r="FF414" s="1"/>
      <c r="FG414" s="1"/>
      <c r="FH414" s="1"/>
      <c r="FI414" s="1"/>
      <c r="FJ414" s="1"/>
      <c r="FK414" s="1"/>
      <c r="FL414" s="1"/>
      <c r="FM414" s="1"/>
      <c r="FN414" s="1"/>
      <c r="FO414" s="1"/>
      <c r="FP414" s="1"/>
      <c r="FQ414" s="1"/>
      <c r="FR414" s="1"/>
      <c r="FS414" s="1"/>
      <c r="FT414" s="1"/>
      <c r="FU414" s="1"/>
      <c r="FV414" s="1"/>
      <c r="FW414" s="1"/>
      <c r="FX414" s="1"/>
      <c r="FY414" s="1"/>
      <c r="FZ414" s="1"/>
      <c r="GA414" s="1"/>
      <c r="GB414" s="1"/>
      <c r="GC414" s="1"/>
      <c r="GD414" s="1"/>
      <c r="GE414" s="1"/>
      <c r="GF414" s="1"/>
      <c r="GG414" s="1"/>
      <c r="GH414" s="1"/>
      <c r="GI414" s="1"/>
      <c r="GJ414" s="1"/>
      <c r="GK414" s="1"/>
      <c r="GL414" s="1"/>
      <c r="GM414" s="1"/>
      <c r="GN414" s="1"/>
      <c r="GO414" s="1"/>
      <c r="GP414" s="1"/>
      <c r="GQ414" s="1"/>
      <c r="GR414" s="1"/>
      <c r="GS414" s="1"/>
      <c r="GT414" s="1"/>
      <c r="GU414" s="1"/>
      <c r="GV414" s="1"/>
      <c r="GW414" s="1"/>
      <c r="GX414" s="1"/>
      <c r="GY414" s="1"/>
      <c r="GZ414" s="1"/>
      <c r="HA414" s="1"/>
      <c r="HB414" s="1"/>
      <c r="HC414" s="1"/>
      <c r="HD414" s="1"/>
      <c r="HE414" s="1"/>
      <c r="HF414" s="1"/>
      <c r="HG414" s="1"/>
      <c r="HH414" s="1"/>
      <c r="HI414" s="1"/>
      <c r="HJ414" s="1"/>
      <c r="HK414" s="1"/>
      <c r="HL414" s="1"/>
      <c r="HM414" s="1"/>
      <c r="HN414" s="1"/>
      <c r="HO414" s="1"/>
      <c r="HP414" s="1"/>
      <c r="HQ414" s="1"/>
      <c r="HR414" s="1"/>
      <c r="HS414" s="1"/>
      <c r="HT414" s="1"/>
      <c r="HU414" s="1"/>
      <c r="HV414" s="1"/>
      <c r="HW414" s="1"/>
      <c r="HX414" s="1"/>
      <c r="HY414" s="1"/>
      <c r="HZ414" s="1"/>
      <c r="IA414" s="1"/>
      <c r="IB414" s="1"/>
      <c r="IC414" s="1"/>
      <c r="ID414" s="1"/>
      <c r="IE414" s="1"/>
      <c r="IF414" s="1"/>
      <c r="IG414" s="1"/>
      <c r="IH414" s="1"/>
      <c r="II414" s="1"/>
      <c r="IJ414" s="1"/>
      <c r="IK414" s="1"/>
      <c r="IL414" s="1"/>
      <c r="IM414" s="1"/>
    </row>
    <row r="415" customFormat="false" ht="35.1" hidden="false" customHeight="true" outlineLevel="0" collapsed="false">
      <c r="A415" s="13" t="n">
        <v>5</v>
      </c>
      <c r="B415" s="13" t="s">
        <v>854</v>
      </c>
      <c r="C415" s="28" t="s">
        <v>855</v>
      </c>
      <c r="D415" s="29" t="s">
        <v>296</v>
      </c>
      <c r="E415" s="29" t="s">
        <v>16</v>
      </c>
      <c r="F415" s="29" t="n">
        <v>4</v>
      </c>
      <c r="G415" s="30" t="s">
        <v>153</v>
      </c>
      <c r="H415" s="29" t="s">
        <v>18</v>
      </c>
      <c r="I415" s="29" t="n">
        <v>35</v>
      </c>
      <c r="J415" s="29" t="n">
        <v>35</v>
      </c>
      <c r="K415" s="42" t="n">
        <f aca="false">(I415+J415)/2</f>
        <v>35</v>
      </c>
      <c r="L415" s="29"/>
      <c r="M415" s="29"/>
      <c r="N415" s="1"/>
      <c r="O415" s="1"/>
      <c r="P415" s="1"/>
      <c r="Q415" s="1"/>
      <c r="R415" s="1"/>
      <c r="S415" s="1"/>
      <c r="T415" s="1"/>
      <c r="U415" s="1"/>
      <c r="V415" s="1"/>
      <c r="W415" s="1"/>
      <c r="X415" s="1"/>
      <c r="Y415" s="1"/>
      <c r="Z415" s="1"/>
      <c r="AA415" s="1"/>
      <c r="AB415" s="1"/>
      <c r="AC415" s="1"/>
      <c r="AD415" s="1"/>
      <c r="AE415" s="1"/>
      <c r="AF415" s="1"/>
      <c r="AG415" s="1"/>
      <c r="AH415" s="1"/>
      <c r="AI415" s="1"/>
      <c r="AJ415" s="1"/>
      <c r="AK415" s="1"/>
      <c r="AL415" s="1"/>
      <c r="AM415" s="1"/>
      <c r="AN415" s="1"/>
      <c r="AO415" s="1"/>
      <c r="AP415" s="1"/>
      <c r="AQ415" s="1"/>
      <c r="AR415" s="1"/>
      <c r="AS415" s="1"/>
      <c r="AT415" s="1"/>
      <c r="AU415" s="1"/>
      <c r="AV415" s="1"/>
      <c r="AW415" s="1"/>
      <c r="AX415" s="1"/>
      <c r="AY415" s="1"/>
      <c r="AZ415" s="1"/>
      <c r="BA415" s="1"/>
      <c r="BB415" s="1"/>
      <c r="BC415" s="1"/>
      <c r="BD415" s="1"/>
      <c r="BE415" s="1"/>
      <c r="BF415" s="1"/>
      <c r="BG415" s="1"/>
      <c r="BH415" s="1"/>
      <c r="BI415" s="1"/>
      <c r="BJ415" s="1"/>
      <c r="BK415" s="1"/>
      <c r="BL415" s="1"/>
      <c r="BM415" s="1"/>
      <c r="BN415" s="1"/>
      <c r="BO415" s="1"/>
      <c r="BP415" s="1"/>
      <c r="BQ415" s="1"/>
      <c r="BR415" s="1"/>
      <c r="BS415" s="1"/>
      <c r="BT415" s="1"/>
      <c r="BU415" s="1"/>
      <c r="BV415" s="1"/>
      <c r="BW415" s="1"/>
      <c r="BX415" s="1"/>
      <c r="BY415" s="1"/>
      <c r="BZ415" s="1"/>
      <c r="CA415" s="1"/>
      <c r="CB415" s="1"/>
      <c r="CC415" s="1"/>
      <c r="CD415" s="1"/>
      <c r="CE415" s="1"/>
      <c r="CF415" s="1"/>
      <c r="CG415" s="1"/>
      <c r="CH415" s="1"/>
      <c r="CI415" s="1"/>
      <c r="CJ415" s="1"/>
      <c r="CK415" s="1"/>
      <c r="CL415" s="1"/>
      <c r="CM415" s="1"/>
      <c r="CN415" s="1"/>
      <c r="CO415" s="1"/>
      <c r="CP415" s="1"/>
      <c r="CQ415" s="1"/>
      <c r="CR415" s="1"/>
      <c r="CS415" s="1"/>
      <c r="CT415" s="1"/>
      <c r="CU415" s="1"/>
      <c r="CV415" s="1"/>
      <c r="CW415" s="1"/>
      <c r="CX415" s="1"/>
      <c r="CY415" s="1"/>
      <c r="CZ415" s="1"/>
      <c r="DA415" s="1"/>
      <c r="DB415" s="1"/>
      <c r="DC415" s="1"/>
      <c r="DD415" s="1"/>
      <c r="DE415" s="1"/>
      <c r="DF415" s="1"/>
      <c r="DG415" s="1"/>
      <c r="DH415" s="1"/>
      <c r="DI415" s="1"/>
      <c r="DJ415" s="1"/>
      <c r="DK415" s="1"/>
      <c r="DL415" s="1"/>
      <c r="DM415" s="1"/>
      <c r="DN415" s="1"/>
      <c r="DO415" s="1"/>
      <c r="DP415" s="1"/>
      <c r="DQ415" s="1"/>
      <c r="DR415" s="1"/>
      <c r="DS415" s="1"/>
      <c r="DT415" s="1"/>
      <c r="DU415" s="1"/>
      <c r="DV415" s="1"/>
      <c r="DW415" s="1"/>
      <c r="DX415" s="1"/>
      <c r="DY415" s="1"/>
      <c r="DZ415" s="1"/>
      <c r="EA415" s="1"/>
      <c r="EB415" s="1"/>
      <c r="EC415" s="1"/>
      <c r="ED415" s="1"/>
      <c r="EE415" s="1"/>
      <c r="EF415" s="1"/>
      <c r="EG415" s="1"/>
      <c r="EH415" s="1"/>
      <c r="EI415" s="1"/>
      <c r="EJ415" s="1"/>
      <c r="EK415" s="1"/>
      <c r="EL415" s="1"/>
      <c r="EM415" s="1"/>
      <c r="EN415" s="1"/>
      <c r="EO415" s="1"/>
      <c r="EP415" s="1"/>
      <c r="EQ415" s="1"/>
      <c r="ER415" s="1"/>
      <c r="ES415" s="1"/>
      <c r="ET415" s="1"/>
      <c r="EU415" s="1"/>
      <c r="EV415" s="1"/>
      <c r="EW415" s="1"/>
      <c r="EX415" s="1"/>
      <c r="EY415" s="1"/>
      <c r="EZ415" s="1"/>
      <c r="FA415" s="1"/>
      <c r="FB415" s="1"/>
      <c r="FC415" s="1"/>
      <c r="FD415" s="1"/>
      <c r="FE415" s="1"/>
      <c r="FF415" s="1"/>
      <c r="FG415" s="1"/>
      <c r="FH415" s="1"/>
      <c r="FI415" s="1"/>
      <c r="FJ415" s="1"/>
      <c r="FK415" s="1"/>
      <c r="FL415" s="1"/>
      <c r="FM415" s="1"/>
      <c r="FN415" s="1"/>
      <c r="FO415" s="1"/>
      <c r="FP415" s="1"/>
      <c r="FQ415" s="1"/>
      <c r="FR415" s="1"/>
      <c r="FS415" s="1"/>
      <c r="FT415" s="1"/>
      <c r="FU415" s="1"/>
      <c r="FV415" s="1"/>
      <c r="FW415" s="1"/>
      <c r="FX415" s="1"/>
      <c r="FY415" s="1"/>
      <c r="FZ415" s="1"/>
      <c r="GA415" s="1"/>
      <c r="GB415" s="1"/>
      <c r="GC415" s="1"/>
      <c r="GD415" s="1"/>
      <c r="GE415" s="1"/>
      <c r="GF415" s="1"/>
      <c r="GG415" s="1"/>
      <c r="GH415" s="1"/>
      <c r="GI415" s="1"/>
      <c r="GJ415" s="1"/>
      <c r="GK415" s="1"/>
      <c r="GL415" s="1"/>
      <c r="GM415" s="1"/>
      <c r="GN415" s="1"/>
      <c r="GO415" s="1"/>
      <c r="GP415" s="1"/>
      <c r="GQ415" s="1"/>
      <c r="GR415" s="1"/>
      <c r="GS415" s="1"/>
      <c r="GT415" s="1"/>
      <c r="GU415" s="1"/>
      <c r="GV415" s="1"/>
      <c r="GW415" s="1"/>
      <c r="GX415" s="1"/>
      <c r="GY415" s="1"/>
      <c r="GZ415" s="1"/>
      <c r="HA415" s="1"/>
      <c r="HB415" s="1"/>
      <c r="HC415" s="1"/>
      <c r="HD415" s="1"/>
      <c r="HE415" s="1"/>
      <c r="HF415" s="1"/>
      <c r="HG415" s="1"/>
      <c r="HH415" s="1"/>
      <c r="HI415" s="1"/>
      <c r="HJ415" s="1"/>
      <c r="HK415" s="1"/>
      <c r="HL415" s="1"/>
      <c r="HM415" s="1"/>
      <c r="HN415" s="1"/>
      <c r="HO415" s="1"/>
      <c r="HP415" s="1"/>
      <c r="HQ415" s="1"/>
      <c r="HR415" s="1"/>
      <c r="HS415" s="1"/>
      <c r="HT415" s="1"/>
      <c r="HU415" s="1"/>
      <c r="HV415" s="1"/>
      <c r="HW415" s="1"/>
      <c r="HX415" s="1"/>
      <c r="HY415" s="1"/>
      <c r="HZ415" s="1"/>
      <c r="IA415" s="1"/>
      <c r="IB415" s="1"/>
      <c r="IC415" s="1"/>
      <c r="ID415" s="1"/>
      <c r="IE415" s="1"/>
      <c r="IF415" s="1"/>
      <c r="IG415" s="1"/>
      <c r="IH415" s="1"/>
      <c r="II415" s="1"/>
      <c r="IJ415" s="1"/>
      <c r="IK415" s="1"/>
      <c r="IL415" s="1"/>
      <c r="IM415" s="1"/>
    </row>
    <row r="416" customFormat="false" ht="35.1" hidden="false" customHeight="true" outlineLevel="0" collapsed="false">
      <c r="A416" s="12" t="n">
        <v>6</v>
      </c>
      <c r="B416" s="13" t="s">
        <v>856</v>
      </c>
      <c r="C416" s="32" t="s">
        <v>857</v>
      </c>
      <c r="D416" s="34" t="s">
        <v>296</v>
      </c>
      <c r="E416" s="34" t="s">
        <v>16</v>
      </c>
      <c r="F416" s="29" t="n">
        <v>4</v>
      </c>
      <c r="G416" s="30" t="s">
        <v>153</v>
      </c>
      <c r="H416" s="29" t="s">
        <v>18</v>
      </c>
      <c r="I416" s="29" t="n">
        <v>38.5</v>
      </c>
      <c r="J416" s="29" t="n">
        <v>31.5</v>
      </c>
      <c r="K416" s="42" t="n">
        <f aca="false">(I416+J416)/2</f>
        <v>35</v>
      </c>
      <c r="L416" s="29"/>
      <c r="M416" s="33"/>
      <c r="N416" s="1"/>
      <c r="O416" s="1"/>
      <c r="P416" s="1"/>
      <c r="Q416" s="1"/>
      <c r="R416" s="1"/>
      <c r="S416" s="1"/>
      <c r="T416" s="1"/>
      <c r="U416" s="1"/>
      <c r="V416" s="1"/>
      <c r="W416" s="1"/>
      <c r="X416" s="1"/>
      <c r="Y416" s="1"/>
      <c r="Z416" s="1"/>
      <c r="AA416" s="1"/>
      <c r="AB416" s="1"/>
      <c r="AC416" s="1"/>
      <c r="AD416" s="1"/>
      <c r="AE416" s="1"/>
      <c r="AF416" s="1"/>
      <c r="AG416" s="1"/>
      <c r="AH416" s="1"/>
      <c r="AI416" s="1"/>
      <c r="AJ416" s="1"/>
      <c r="AK416" s="1"/>
      <c r="AL416" s="1"/>
      <c r="AM416" s="1"/>
      <c r="AN416" s="1"/>
      <c r="AO416" s="1"/>
      <c r="AP416" s="1"/>
      <c r="AQ416" s="1"/>
      <c r="AR416" s="1"/>
      <c r="AS416" s="1"/>
      <c r="AT416" s="1"/>
      <c r="AU416" s="1"/>
      <c r="AV416" s="1"/>
      <c r="AW416" s="1"/>
      <c r="AX416" s="1"/>
      <c r="AY416" s="1"/>
      <c r="AZ416" s="1"/>
      <c r="BA416" s="1"/>
      <c r="BB416" s="1"/>
      <c r="BC416" s="1"/>
      <c r="BD416" s="1"/>
      <c r="BE416" s="1"/>
      <c r="BF416" s="1"/>
      <c r="BG416" s="1"/>
      <c r="BH416" s="1"/>
      <c r="BI416" s="1"/>
      <c r="BJ416" s="1"/>
      <c r="BK416" s="1"/>
      <c r="BL416" s="1"/>
      <c r="BM416" s="1"/>
      <c r="BN416" s="1"/>
      <c r="BO416" s="1"/>
      <c r="BP416" s="1"/>
      <c r="BQ416" s="1"/>
      <c r="BR416" s="1"/>
      <c r="BS416" s="1"/>
      <c r="BT416" s="1"/>
      <c r="BU416" s="1"/>
      <c r="BV416" s="1"/>
      <c r="BW416" s="1"/>
      <c r="BX416" s="1"/>
      <c r="BY416" s="1"/>
      <c r="BZ416" s="1"/>
      <c r="CA416" s="1"/>
      <c r="CB416" s="1"/>
      <c r="CC416" s="1"/>
      <c r="CD416" s="1"/>
      <c r="CE416" s="1"/>
      <c r="CF416" s="1"/>
      <c r="CG416" s="1"/>
      <c r="CH416" s="1"/>
      <c r="CI416" s="1"/>
      <c r="CJ416" s="1"/>
      <c r="CK416" s="1"/>
      <c r="CL416" s="1"/>
      <c r="CM416" s="1"/>
      <c r="CN416" s="1"/>
      <c r="CO416" s="1"/>
      <c r="CP416" s="1"/>
      <c r="CQ416" s="1"/>
      <c r="CR416" s="1"/>
      <c r="CS416" s="1"/>
      <c r="CT416" s="1"/>
      <c r="CU416" s="1"/>
      <c r="CV416" s="1"/>
      <c r="CW416" s="1"/>
      <c r="CX416" s="1"/>
      <c r="CY416" s="1"/>
      <c r="CZ416" s="1"/>
      <c r="DA416" s="1"/>
      <c r="DB416" s="1"/>
      <c r="DC416" s="1"/>
      <c r="DD416" s="1"/>
      <c r="DE416" s="1"/>
      <c r="DF416" s="1"/>
      <c r="DG416" s="1"/>
      <c r="DH416" s="1"/>
      <c r="DI416" s="1"/>
      <c r="DJ416" s="1"/>
      <c r="DK416" s="1"/>
      <c r="DL416" s="1"/>
      <c r="DM416" s="1"/>
      <c r="DN416" s="1"/>
      <c r="DO416" s="1"/>
      <c r="DP416" s="1"/>
      <c r="DQ416" s="1"/>
      <c r="DR416" s="1"/>
      <c r="DS416" s="1"/>
      <c r="DT416" s="1"/>
      <c r="DU416" s="1"/>
      <c r="DV416" s="1"/>
      <c r="DW416" s="1"/>
      <c r="DX416" s="1"/>
      <c r="DY416" s="1"/>
      <c r="DZ416" s="1"/>
      <c r="EA416" s="1"/>
      <c r="EB416" s="1"/>
      <c r="EC416" s="1"/>
      <c r="ED416" s="1"/>
      <c r="EE416" s="1"/>
      <c r="EF416" s="1"/>
      <c r="EG416" s="1"/>
      <c r="EH416" s="1"/>
      <c r="EI416" s="1"/>
      <c r="EJ416" s="1"/>
      <c r="EK416" s="1"/>
      <c r="EL416" s="1"/>
      <c r="EM416" s="1"/>
      <c r="EN416" s="1"/>
      <c r="EO416" s="1"/>
      <c r="EP416" s="1"/>
      <c r="EQ416" s="1"/>
      <c r="ER416" s="1"/>
      <c r="ES416" s="1"/>
      <c r="ET416" s="1"/>
      <c r="EU416" s="1"/>
      <c r="EV416" s="1"/>
      <c r="EW416" s="1"/>
      <c r="EX416" s="1"/>
      <c r="EY416" s="1"/>
      <c r="EZ416" s="1"/>
      <c r="FA416" s="1"/>
      <c r="FB416" s="1"/>
      <c r="FC416" s="1"/>
      <c r="FD416" s="1"/>
      <c r="FE416" s="1"/>
      <c r="FF416" s="1"/>
      <c r="FG416" s="1"/>
      <c r="FH416" s="1"/>
      <c r="FI416" s="1"/>
      <c r="FJ416" s="1"/>
      <c r="FK416" s="1"/>
      <c r="FL416" s="1"/>
      <c r="FM416" s="1"/>
      <c r="FN416" s="1"/>
      <c r="FO416" s="1"/>
      <c r="FP416" s="1"/>
      <c r="FQ416" s="1"/>
      <c r="FR416" s="1"/>
      <c r="FS416" s="1"/>
      <c r="FT416" s="1"/>
      <c r="FU416" s="1"/>
      <c r="FV416" s="1"/>
      <c r="FW416" s="1"/>
      <c r="FX416" s="1"/>
      <c r="FY416" s="1"/>
      <c r="FZ416" s="1"/>
      <c r="GA416" s="1"/>
      <c r="GB416" s="1"/>
      <c r="GC416" s="1"/>
      <c r="GD416" s="1"/>
      <c r="GE416" s="1"/>
      <c r="GF416" s="1"/>
      <c r="GG416" s="1"/>
      <c r="GH416" s="1"/>
      <c r="GI416" s="1"/>
      <c r="GJ416" s="1"/>
      <c r="GK416" s="1"/>
      <c r="GL416" s="1"/>
      <c r="GM416" s="1"/>
      <c r="GN416" s="1"/>
      <c r="GO416" s="1"/>
      <c r="GP416" s="1"/>
      <c r="GQ416" s="1"/>
      <c r="GR416" s="1"/>
      <c r="GS416" s="1"/>
      <c r="GT416" s="1"/>
      <c r="GU416" s="1"/>
      <c r="GV416" s="1"/>
      <c r="GW416" s="1"/>
      <c r="GX416" s="1"/>
      <c r="GY416" s="1"/>
      <c r="GZ416" s="1"/>
      <c r="HA416" s="1"/>
      <c r="HB416" s="1"/>
      <c r="HC416" s="1"/>
      <c r="HD416" s="1"/>
      <c r="HE416" s="1"/>
      <c r="HF416" s="1"/>
      <c r="HG416" s="1"/>
      <c r="HH416" s="1"/>
      <c r="HI416" s="1"/>
      <c r="HJ416" s="1"/>
      <c r="HK416" s="1"/>
      <c r="HL416" s="1"/>
      <c r="HM416" s="1"/>
      <c r="HN416" s="1"/>
      <c r="HO416" s="1"/>
      <c r="HP416" s="1"/>
      <c r="HQ416" s="1"/>
      <c r="HR416" s="1"/>
      <c r="HS416" s="1"/>
      <c r="HT416" s="1"/>
      <c r="HU416" s="1"/>
      <c r="HV416" s="1"/>
      <c r="HW416" s="1"/>
      <c r="HX416" s="1"/>
      <c r="HY416" s="1"/>
      <c r="HZ416" s="1"/>
      <c r="IA416" s="1"/>
      <c r="IB416" s="1"/>
      <c r="IC416" s="1"/>
      <c r="ID416" s="1"/>
      <c r="IE416" s="1"/>
      <c r="IF416" s="1"/>
      <c r="IG416" s="1"/>
      <c r="IH416" s="1"/>
      <c r="II416" s="1"/>
      <c r="IJ416" s="1"/>
      <c r="IK416" s="1"/>
      <c r="IL416" s="1"/>
      <c r="IM416" s="1"/>
    </row>
    <row r="417" customFormat="false" ht="35.1" hidden="false" customHeight="true" outlineLevel="0" collapsed="false">
      <c r="A417" s="13" t="n">
        <v>3</v>
      </c>
      <c r="B417" s="13" t="s">
        <v>858</v>
      </c>
      <c r="C417" s="28" t="s">
        <v>859</v>
      </c>
      <c r="D417" s="29" t="s">
        <v>296</v>
      </c>
      <c r="E417" s="29" t="s">
        <v>16</v>
      </c>
      <c r="F417" s="29" t="n">
        <v>4</v>
      </c>
      <c r="G417" s="30" t="s">
        <v>153</v>
      </c>
      <c r="H417" s="29" t="s">
        <v>18</v>
      </c>
      <c r="I417" s="13" t="n">
        <v>38.5</v>
      </c>
      <c r="J417" s="29" t="n">
        <v>31</v>
      </c>
      <c r="K417" s="24" t="n">
        <f aca="false">(I417+J417)/2</f>
        <v>34.75</v>
      </c>
      <c r="L417" s="29"/>
      <c r="M417" s="29"/>
      <c r="N417" s="1"/>
      <c r="O417" s="1"/>
      <c r="P417" s="1"/>
      <c r="Q417" s="1"/>
      <c r="R417" s="1"/>
      <c r="S417" s="1"/>
      <c r="T417" s="1"/>
      <c r="U417" s="1"/>
      <c r="V417" s="1"/>
      <c r="W417" s="1"/>
      <c r="X417" s="1"/>
      <c r="Y417" s="1"/>
      <c r="Z417" s="1"/>
      <c r="AA417" s="1"/>
      <c r="AB417" s="1"/>
      <c r="AC417" s="1"/>
      <c r="AD417" s="1"/>
      <c r="AE417" s="1"/>
      <c r="AF417" s="1"/>
      <c r="AG417" s="1"/>
      <c r="AH417" s="1"/>
      <c r="AI417" s="1"/>
      <c r="AJ417" s="1"/>
      <c r="AK417" s="1"/>
      <c r="AL417" s="1"/>
      <c r="AM417" s="1"/>
      <c r="AN417" s="1"/>
      <c r="AO417" s="1"/>
      <c r="AP417" s="1"/>
      <c r="AQ417" s="1"/>
      <c r="AR417" s="1"/>
      <c r="AS417" s="1"/>
      <c r="AT417" s="1"/>
      <c r="AU417" s="1"/>
      <c r="AV417" s="1"/>
      <c r="AW417" s="1"/>
      <c r="AX417" s="1"/>
      <c r="AY417" s="1"/>
      <c r="AZ417" s="1"/>
      <c r="BA417" s="1"/>
      <c r="BB417" s="1"/>
      <c r="BC417" s="1"/>
      <c r="BD417" s="1"/>
      <c r="BE417" s="1"/>
      <c r="BF417" s="1"/>
      <c r="BG417" s="1"/>
      <c r="BH417" s="1"/>
      <c r="BI417" s="1"/>
      <c r="BJ417" s="1"/>
      <c r="BK417" s="1"/>
      <c r="BL417" s="1"/>
      <c r="BM417" s="1"/>
      <c r="BN417" s="1"/>
      <c r="BO417" s="1"/>
      <c r="BP417" s="1"/>
      <c r="BQ417" s="1"/>
      <c r="BR417" s="1"/>
      <c r="BS417" s="1"/>
      <c r="BT417" s="1"/>
      <c r="BU417" s="1"/>
      <c r="BV417" s="1"/>
      <c r="BW417" s="1"/>
      <c r="BX417" s="1"/>
      <c r="BY417" s="1"/>
      <c r="BZ417" s="1"/>
      <c r="CA417" s="1"/>
      <c r="CB417" s="1"/>
      <c r="CC417" s="1"/>
      <c r="CD417" s="1"/>
      <c r="CE417" s="1"/>
      <c r="CF417" s="1"/>
      <c r="CG417" s="1"/>
      <c r="CH417" s="1"/>
      <c r="CI417" s="1"/>
      <c r="CJ417" s="1"/>
      <c r="CK417" s="1"/>
      <c r="CL417" s="1"/>
      <c r="CM417" s="1"/>
      <c r="CN417" s="1"/>
      <c r="CO417" s="1"/>
      <c r="CP417" s="1"/>
      <c r="CQ417" s="1"/>
      <c r="CR417" s="1"/>
      <c r="CS417" s="1"/>
      <c r="CT417" s="1"/>
      <c r="CU417" s="1"/>
      <c r="CV417" s="1"/>
      <c r="CW417" s="1"/>
      <c r="CX417" s="1"/>
      <c r="CY417" s="1"/>
      <c r="CZ417" s="1"/>
      <c r="DA417" s="1"/>
      <c r="DB417" s="1"/>
      <c r="DC417" s="1"/>
      <c r="DD417" s="1"/>
      <c r="DE417" s="1"/>
      <c r="DF417" s="1"/>
      <c r="DG417" s="1"/>
      <c r="DH417" s="1"/>
      <c r="DI417" s="1"/>
      <c r="DJ417" s="1"/>
      <c r="DK417" s="1"/>
      <c r="DL417" s="1"/>
      <c r="DM417" s="1"/>
      <c r="DN417" s="1"/>
      <c r="DO417" s="1"/>
      <c r="DP417" s="1"/>
      <c r="DQ417" s="1"/>
      <c r="DR417" s="1"/>
      <c r="DS417" s="1"/>
      <c r="DT417" s="1"/>
      <c r="DU417" s="1"/>
      <c r="DV417" s="1"/>
      <c r="DW417" s="1"/>
      <c r="DX417" s="1"/>
      <c r="DY417" s="1"/>
      <c r="DZ417" s="1"/>
      <c r="EA417" s="1"/>
      <c r="EB417" s="1"/>
      <c r="EC417" s="1"/>
      <c r="ED417" s="1"/>
      <c r="EE417" s="1"/>
      <c r="EF417" s="1"/>
      <c r="EG417" s="1"/>
      <c r="EH417" s="1"/>
      <c r="EI417" s="1"/>
      <c r="EJ417" s="1"/>
      <c r="EK417" s="1"/>
      <c r="EL417" s="1"/>
      <c r="EM417" s="1"/>
      <c r="EN417" s="1"/>
      <c r="EO417" s="1"/>
      <c r="EP417" s="1"/>
      <c r="EQ417" s="1"/>
      <c r="ER417" s="1"/>
      <c r="ES417" s="1"/>
      <c r="ET417" s="1"/>
      <c r="EU417" s="1"/>
      <c r="EV417" s="1"/>
      <c r="EW417" s="1"/>
      <c r="EX417" s="1"/>
      <c r="EY417" s="1"/>
      <c r="EZ417" s="1"/>
      <c r="FA417" s="1"/>
      <c r="FB417" s="1"/>
      <c r="FC417" s="1"/>
      <c r="FD417" s="1"/>
      <c r="FE417" s="1"/>
      <c r="FF417" s="1"/>
      <c r="FG417" s="1"/>
      <c r="FH417" s="1"/>
      <c r="FI417" s="1"/>
      <c r="FJ417" s="1"/>
      <c r="FK417" s="1"/>
      <c r="FL417" s="1"/>
      <c r="FM417" s="1"/>
      <c r="FN417" s="1"/>
      <c r="FO417" s="1"/>
      <c r="FP417" s="1"/>
      <c r="FQ417" s="1"/>
      <c r="FR417" s="1"/>
      <c r="FS417" s="1"/>
      <c r="FT417" s="1"/>
      <c r="FU417" s="1"/>
      <c r="FV417" s="1"/>
      <c r="FW417" s="1"/>
      <c r="FX417" s="1"/>
      <c r="FY417" s="1"/>
      <c r="FZ417" s="1"/>
      <c r="GA417" s="1"/>
      <c r="GB417" s="1"/>
      <c r="GC417" s="1"/>
      <c r="GD417" s="1"/>
      <c r="GE417" s="1"/>
      <c r="GF417" s="1"/>
      <c r="GG417" s="1"/>
      <c r="GH417" s="1"/>
      <c r="GI417" s="1"/>
      <c r="GJ417" s="1"/>
      <c r="GK417" s="1"/>
      <c r="GL417" s="1"/>
      <c r="GM417" s="1"/>
      <c r="GN417" s="1"/>
      <c r="GO417" s="1"/>
      <c r="GP417" s="1"/>
      <c r="GQ417" s="1"/>
      <c r="GR417" s="1"/>
      <c r="GS417" s="1"/>
      <c r="GT417" s="1"/>
      <c r="GU417" s="1"/>
      <c r="GV417" s="1"/>
      <c r="GW417" s="1"/>
      <c r="GX417" s="1"/>
      <c r="GY417" s="1"/>
      <c r="GZ417" s="1"/>
      <c r="HA417" s="1"/>
      <c r="HB417" s="1"/>
      <c r="HC417" s="1"/>
      <c r="HD417" s="1"/>
      <c r="HE417" s="1"/>
      <c r="HF417" s="1"/>
      <c r="HG417" s="1"/>
      <c r="HH417" s="1"/>
      <c r="HI417" s="1"/>
      <c r="HJ417" s="1"/>
      <c r="HK417" s="1"/>
      <c r="HL417" s="1"/>
      <c r="HM417" s="1"/>
      <c r="HN417" s="1"/>
      <c r="HO417" s="1"/>
      <c r="HP417" s="1"/>
      <c r="HQ417" s="1"/>
      <c r="HR417" s="1"/>
      <c r="HS417" s="1"/>
      <c r="HT417" s="1"/>
      <c r="HU417" s="1"/>
      <c r="HV417" s="1"/>
      <c r="HW417" s="1"/>
      <c r="HX417" s="1"/>
      <c r="HY417" s="1"/>
      <c r="HZ417" s="1"/>
      <c r="IA417" s="1"/>
      <c r="IB417" s="1"/>
      <c r="IC417" s="1"/>
      <c r="ID417" s="1"/>
      <c r="IE417" s="1"/>
      <c r="IF417" s="1"/>
      <c r="IG417" s="1"/>
      <c r="IH417" s="1"/>
      <c r="II417" s="1"/>
      <c r="IJ417" s="1"/>
      <c r="IK417" s="1"/>
      <c r="IL417" s="1"/>
      <c r="IM417" s="1"/>
    </row>
    <row r="418" customFormat="false" ht="35.1" hidden="false" customHeight="true" outlineLevel="0" collapsed="false">
      <c r="A418" s="13" t="n">
        <v>3</v>
      </c>
      <c r="B418" s="13" t="s">
        <v>860</v>
      </c>
      <c r="C418" s="28" t="s">
        <v>861</v>
      </c>
      <c r="D418" s="29" t="s">
        <v>296</v>
      </c>
      <c r="E418" s="29" t="s">
        <v>16</v>
      </c>
      <c r="F418" s="29" t="n">
        <v>4</v>
      </c>
      <c r="G418" s="30" t="s">
        <v>153</v>
      </c>
      <c r="H418" s="29" t="s">
        <v>18</v>
      </c>
      <c r="I418" s="13" t="n">
        <v>37.5</v>
      </c>
      <c r="J418" s="29" t="n">
        <v>32</v>
      </c>
      <c r="K418" s="24" t="n">
        <f aca="false">(I418+J418)/2</f>
        <v>34.75</v>
      </c>
      <c r="L418" s="29"/>
      <c r="M418" s="29"/>
      <c r="N418" s="1"/>
      <c r="O418" s="1"/>
      <c r="P418" s="1"/>
      <c r="Q418" s="1"/>
      <c r="R418" s="1"/>
      <c r="S418" s="1"/>
      <c r="T418" s="1"/>
      <c r="U418" s="1"/>
      <c r="V418" s="1"/>
      <c r="W418" s="1"/>
      <c r="X418" s="1"/>
      <c r="Y418" s="1"/>
      <c r="Z418" s="1"/>
      <c r="AA418" s="1"/>
      <c r="AB418" s="1"/>
      <c r="AC418" s="1"/>
      <c r="AD418" s="1"/>
      <c r="AE418" s="1"/>
      <c r="AF418" s="1"/>
      <c r="AG418" s="1"/>
      <c r="AH418" s="1"/>
      <c r="AI418" s="1"/>
      <c r="AJ418" s="1"/>
      <c r="AK418" s="1"/>
      <c r="AL418" s="1"/>
      <c r="AM418" s="1"/>
      <c r="AN418" s="1"/>
      <c r="AO418" s="1"/>
      <c r="AP418" s="1"/>
      <c r="AQ418" s="1"/>
      <c r="AR418" s="1"/>
      <c r="AS418" s="1"/>
      <c r="AT418" s="1"/>
      <c r="AU418" s="1"/>
      <c r="AV418" s="1"/>
      <c r="AW418" s="1"/>
      <c r="AX418" s="1"/>
      <c r="AY418" s="1"/>
      <c r="AZ418" s="1"/>
      <c r="BA418" s="1"/>
      <c r="BB418" s="1"/>
      <c r="BC418" s="1"/>
      <c r="BD418" s="1"/>
      <c r="BE418" s="1"/>
      <c r="BF418" s="1"/>
      <c r="BG418" s="1"/>
      <c r="BH418" s="1"/>
      <c r="BI418" s="1"/>
      <c r="BJ418" s="1"/>
      <c r="BK418" s="1"/>
      <c r="BL418" s="1"/>
      <c r="BM418" s="1"/>
      <c r="BN418" s="1"/>
      <c r="BO418" s="1"/>
      <c r="BP418" s="1"/>
      <c r="BQ418" s="1"/>
      <c r="BR418" s="1"/>
      <c r="BS418" s="1"/>
      <c r="BT418" s="1"/>
      <c r="BU418" s="1"/>
      <c r="BV418" s="1"/>
      <c r="BW418" s="1"/>
      <c r="BX418" s="1"/>
      <c r="BY418" s="1"/>
      <c r="BZ418" s="1"/>
      <c r="CA418" s="1"/>
      <c r="CB418" s="1"/>
      <c r="CC418" s="1"/>
      <c r="CD418" s="1"/>
      <c r="CE418" s="1"/>
      <c r="CF418" s="1"/>
      <c r="CG418" s="1"/>
      <c r="CH418" s="1"/>
      <c r="CI418" s="1"/>
      <c r="CJ418" s="1"/>
      <c r="CK418" s="1"/>
      <c r="CL418" s="1"/>
      <c r="CM418" s="1"/>
      <c r="CN418" s="1"/>
      <c r="CO418" s="1"/>
      <c r="CP418" s="1"/>
      <c r="CQ418" s="1"/>
      <c r="CR418" s="1"/>
      <c r="CS418" s="1"/>
      <c r="CT418" s="1"/>
      <c r="CU418" s="1"/>
      <c r="CV418" s="1"/>
      <c r="CW418" s="1"/>
      <c r="CX418" s="1"/>
      <c r="CY418" s="1"/>
      <c r="CZ418" s="1"/>
      <c r="DA418" s="1"/>
      <c r="DB418" s="1"/>
      <c r="DC418" s="1"/>
      <c r="DD418" s="1"/>
      <c r="DE418" s="1"/>
      <c r="DF418" s="1"/>
      <c r="DG418" s="1"/>
      <c r="DH418" s="1"/>
      <c r="DI418" s="1"/>
      <c r="DJ418" s="1"/>
      <c r="DK418" s="1"/>
      <c r="DL418" s="1"/>
      <c r="DM418" s="1"/>
      <c r="DN418" s="1"/>
      <c r="DO418" s="1"/>
      <c r="DP418" s="1"/>
      <c r="DQ418" s="1"/>
      <c r="DR418" s="1"/>
      <c r="DS418" s="1"/>
      <c r="DT418" s="1"/>
      <c r="DU418" s="1"/>
      <c r="DV418" s="1"/>
      <c r="DW418" s="1"/>
      <c r="DX418" s="1"/>
      <c r="DY418" s="1"/>
      <c r="DZ418" s="1"/>
      <c r="EA418" s="1"/>
      <c r="EB418" s="1"/>
      <c r="EC418" s="1"/>
      <c r="ED418" s="1"/>
      <c r="EE418" s="1"/>
      <c r="EF418" s="1"/>
      <c r="EG418" s="1"/>
      <c r="EH418" s="1"/>
      <c r="EI418" s="1"/>
      <c r="EJ418" s="1"/>
      <c r="EK418" s="1"/>
      <c r="EL418" s="1"/>
      <c r="EM418" s="1"/>
      <c r="EN418" s="1"/>
      <c r="EO418" s="1"/>
      <c r="EP418" s="1"/>
      <c r="EQ418" s="1"/>
      <c r="ER418" s="1"/>
      <c r="ES418" s="1"/>
      <c r="ET418" s="1"/>
      <c r="EU418" s="1"/>
      <c r="EV418" s="1"/>
      <c r="EW418" s="1"/>
      <c r="EX418" s="1"/>
      <c r="EY418" s="1"/>
      <c r="EZ418" s="1"/>
      <c r="FA418" s="1"/>
      <c r="FB418" s="1"/>
      <c r="FC418" s="1"/>
      <c r="FD418" s="1"/>
      <c r="FE418" s="1"/>
      <c r="FF418" s="1"/>
      <c r="FG418" s="1"/>
      <c r="FH418" s="1"/>
      <c r="FI418" s="1"/>
      <c r="FJ418" s="1"/>
      <c r="FK418" s="1"/>
      <c r="FL418" s="1"/>
      <c r="FM418" s="1"/>
      <c r="FN418" s="1"/>
      <c r="FO418" s="1"/>
      <c r="FP418" s="1"/>
      <c r="FQ418" s="1"/>
      <c r="FR418" s="1"/>
      <c r="FS418" s="1"/>
      <c r="FT418" s="1"/>
      <c r="FU418" s="1"/>
      <c r="FV418" s="1"/>
      <c r="FW418" s="1"/>
      <c r="FX418" s="1"/>
      <c r="FY418" s="1"/>
      <c r="FZ418" s="1"/>
      <c r="GA418" s="1"/>
      <c r="GB418" s="1"/>
      <c r="GC418" s="1"/>
      <c r="GD418" s="1"/>
      <c r="GE418" s="1"/>
      <c r="GF418" s="1"/>
      <c r="GG418" s="1"/>
      <c r="GH418" s="1"/>
      <c r="GI418" s="1"/>
      <c r="GJ418" s="1"/>
      <c r="GK418" s="1"/>
      <c r="GL418" s="1"/>
      <c r="GM418" s="1"/>
      <c r="GN418" s="1"/>
      <c r="GO418" s="1"/>
      <c r="GP418" s="1"/>
      <c r="GQ418" s="1"/>
      <c r="GR418" s="1"/>
      <c r="GS418" s="1"/>
      <c r="GT418" s="1"/>
      <c r="GU418" s="1"/>
      <c r="GV418" s="1"/>
      <c r="GW418" s="1"/>
      <c r="GX418" s="1"/>
      <c r="GY418" s="1"/>
      <c r="GZ418" s="1"/>
      <c r="HA418" s="1"/>
      <c r="HB418" s="1"/>
      <c r="HC418" s="1"/>
      <c r="HD418" s="1"/>
      <c r="HE418" s="1"/>
      <c r="HF418" s="1"/>
      <c r="HG418" s="1"/>
      <c r="HH418" s="1"/>
      <c r="HI418" s="1"/>
      <c r="HJ418" s="1"/>
      <c r="HK418" s="1"/>
      <c r="HL418" s="1"/>
      <c r="HM418" s="1"/>
      <c r="HN418" s="1"/>
      <c r="HO418" s="1"/>
      <c r="HP418" s="1"/>
      <c r="HQ418" s="1"/>
      <c r="HR418" s="1"/>
      <c r="HS418" s="1"/>
      <c r="HT418" s="1"/>
      <c r="HU418" s="1"/>
      <c r="HV418" s="1"/>
      <c r="HW418" s="1"/>
      <c r="HX418" s="1"/>
      <c r="HY418" s="1"/>
      <c r="HZ418" s="1"/>
      <c r="IA418" s="1"/>
      <c r="IB418" s="1"/>
      <c r="IC418" s="1"/>
      <c r="ID418" s="1"/>
      <c r="IE418" s="1"/>
      <c r="IF418" s="1"/>
      <c r="IG418" s="1"/>
      <c r="IH418" s="1"/>
      <c r="II418" s="1"/>
      <c r="IJ418" s="1"/>
      <c r="IK418" s="1"/>
      <c r="IL418" s="1"/>
      <c r="IM418" s="1"/>
    </row>
    <row r="419" customFormat="false" ht="35.1" hidden="false" customHeight="true" outlineLevel="0" collapsed="false">
      <c r="A419" s="13" t="n">
        <v>4</v>
      </c>
      <c r="B419" s="13" t="s">
        <v>862</v>
      </c>
      <c r="C419" s="28" t="s">
        <v>863</v>
      </c>
      <c r="D419" s="29" t="s">
        <v>296</v>
      </c>
      <c r="E419" s="29" t="s">
        <v>16</v>
      </c>
      <c r="F419" s="29" t="n">
        <v>4</v>
      </c>
      <c r="G419" s="30" t="s">
        <v>153</v>
      </c>
      <c r="H419" s="29" t="s">
        <v>18</v>
      </c>
      <c r="I419" s="29" t="n">
        <v>41.5</v>
      </c>
      <c r="J419" s="29" t="n">
        <v>28</v>
      </c>
      <c r="K419" s="42" t="n">
        <f aca="false">(I419+J419)/2</f>
        <v>34.75</v>
      </c>
      <c r="L419" s="29"/>
      <c r="M419" s="29"/>
      <c r="N419" s="1"/>
      <c r="O419" s="1"/>
      <c r="P419" s="1"/>
      <c r="Q419" s="1"/>
      <c r="R419" s="1"/>
      <c r="S419" s="1"/>
      <c r="T419" s="1"/>
      <c r="U419" s="1"/>
      <c r="V419" s="1"/>
      <c r="W419" s="1"/>
      <c r="X419" s="1"/>
      <c r="Y419" s="1"/>
      <c r="Z419" s="1"/>
      <c r="AA419" s="1"/>
      <c r="AB419" s="1"/>
      <c r="AC419" s="1"/>
      <c r="AD419" s="1"/>
      <c r="AE419" s="1"/>
      <c r="AF419" s="1"/>
      <c r="AG419" s="1"/>
      <c r="AH419" s="1"/>
      <c r="AI419" s="1"/>
      <c r="AJ419" s="1"/>
      <c r="AK419" s="1"/>
      <c r="AL419" s="1"/>
      <c r="AM419" s="1"/>
      <c r="AN419" s="1"/>
      <c r="AO419" s="1"/>
      <c r="AP419" s="1"/>
      <c r="AQ419" s="1"/>
      <c r="AR419" s="1"/>
      <c r="AS419" s="1"/>
      <c r="AT419" s="1"/>
      <c r="AU419" s="1"/>
      <c r="AV419" s="1"/>
      <c r="AW419" s="1"/>
      <c r="AX419" s="1"/>
      <c r="AY419" s="1"/>
      <c r="AZ419" s="1"/>
      <c r="BA419" s="1"/>
      <c r="BB419" s="1"/>
      <c r="BC419" s="1"/>
      <c r="BD419" s="1"/>
      <c r="BE419" s="1"/>
      <c r="BF419" s="1"/>
      <c r="BG419" s="1"/>
      <c r="BH419" s="1"/>
      <c r="BI419" s="1"/>
      <c r="BJ419" s="1"/>
      <c r="BK419" s="1"/>
      <c r="BL419" s="1"/>
      <c r="BM419" s="1"/>
      <c r="BN419" s="1"/>
      <c r="BO419" s="1"/>
      <c r="BP419" s="1"/>
      <c r="BQ419" s="1"/>
      <c r="BR419" s="1"/>
      <c r="BS419" s="1"/>
      <c r="BT419" s="1"/>
      <c r="BU419" s="1"/>
      <c r="BV419" s="1"/>
      <c r="BW419" s="1"/>
      <c r="BX419" s="1"/>
      <c r="BY419" s="1"/>
      <c r="BZ419" s="1"/>
      <c r="CA419" s="1"/>
      <c r="CB419" s="1"/>
      <c r="CC419" s="1"/>
      <c r="CD419" s="1"/>
      <c r="CE419" s="1"/>
      <c r="CF419" s="1"/>
      <c r="CG419" s="1"/>
      <c r="CH419" s="1"/>
      <c r="CI419" s="1"/>
      <c r="CJ419" s="1"/>
      <c r="CK419" s="1"/>
      <c r="CL419" s="1"/>
      <c r="CM419" s="1"/>
      <c r="CN419" s="1"/>
      <c r="CO419" s="1"/>
      <c r="CP419" s="1"/>
      <c r="CQ419" s="1"/>
      <c r="CR419" s="1"/>
      <c r="CS419" s="1"/>
      <c r="CT419" s="1"/>
      <c r="CU419" s="1"/>
      <c r="CV419" s="1"/>
      <c r="CW419" s="1"/>
      <c r="CX419" s="1"/>
      <c r="CY419" s="1"/>
      <c r="CZ419" s="1"/>
      <c r="DA419" s="1"/>
      <c r="DB419" s="1"/>
      <c r="DC419" s="1"/>
      <c r="DD419" s="1"/>
      <c r="DE419" s="1"/>
      <c r="DF419" s="1"/>
      <c r="DG419" s="1"/>
      <c r="DH419" s="1"/>
      <c r="DI419" s="1"/>
      <c r="DJ419" s="1"/>
      <c r="DK419" s="1"/>
      <c r="DL419" s="1"/>
      <c r="DM419" s="1"/>
      <c r="DN419" s="1"/>
      <c r="DO419" s="1"/>
      <c r="DP419" s="1"/>
      <c r="DQ419" s="1"/>
      <c r="DR419" s="1"/>
      <c r="DS419" s="1"/>
      <c r="DT419" s="1"/>
      <c r="DU419" s="1"/>
      <c r="DV419" s="1"/>
      <c r="DW419" s="1"/>
      <c r="DX419" s="1"/>
      <c r="DY419" s="1"/>
      <c r="DZ419" s="1"/>
      <c r="EA419" s="1"/>
      <c r="EB419" s="1"/>
      <c r="EC419" s="1"/>
      <c r="ED419" s="1"/>
      <c r="EE419" s="1"/>
      <c r="EF419" s="1"/>
      <c r="EG419" s="1"/>
      <c r="EH419" s="1"/>
      <c r="EI419" s="1"/>
      <c r="EJ419" s="1"/>
      <c r="EK419" s="1"/>
      <c r="EL419" s="1"/>
      <c r="EM419" s="1"/>
      <c r="EN419" s="1"/>
      <c r="EO419" s="1"/>
      <c r="EP419" s="1"/>
      <c r="EQ419" s="1"/>
      <c r="ER419" s="1"/>
      <c r="ES419" s="1"/>
      <c r="ET419" s="1"/>
      <c r="EU419" s="1"/>
      <c r="EV419" s="1"/>
      <c r="EW419" s="1"/>
      <c r="EX419" s="1"/>
      <c r="EY419" s="1"/>
      <c r="EZ419" s="1"/>
      <c r="FA419" s="1"/>
      <c r="FB419" s="1"/>
      <c r="FC419" s="1"/>
      <c r="FD419" s="1"/>
      <c r="FE419" s="1"/>
      <c r="FF419" s="1"/>
      <c r="FG419" s="1"/>
      <c r="FH419" s="1"/>
      <c r="FI419" s="1"/>
      <c r="FJ419" s="1"/>
      <c r="FK419" s="1"/>
      <c r="FL419" s="1"/>
      <c r="FM419" s="1"/>
      <c r="FN419" s="1"/>
      <c r="FO419" s="1"/>
      <c r="FP419" s="1"/>
      <c r="FQ419" s="1"/>
      <c r="FR419" s="1"/>
      <c r="FS419" s="1"/>
      <c r="FT419" s="1"/>
      <c r="FU419" s="1"/>
      <c r="FV419" s="1"/>
      <c r="FW419" s="1"/>
      <c r="FX419" s="1"/>
      <c r="FY419" s="1"/>
      <c r="FZ419" s="1"/>
      <c r="GA419" s="1"/>
      <c r="GB419" s="1"/>
      <c r="GC419" s="1"/>
      <c r="GD419" s="1"/>
      <c r="GE419" s="1"/>
      <c r="GF419" s="1"/>
      <c r="GG419" s="1"/>
      <c r="GH419" s="1"/>
      <c r="GI419" s="1"/>
      <c r="GJ419" s="1"/>
      <c r="GK419" s="1"/>
      <c r="GL419" s="1"/>
      <c r="GM419" s="1"/>
      <c r="GN419" s="1"/>
      <c r="GO419" s="1"/>
      <c r="GP419" s="1"/>
      <c r="GQ419" s="1"/>
      <c r="GR419" s="1"/>
      <c r="GS419" s="1"/>
      <c r="GT419" s="1"/>
      <c r="GU419" s="1"/>
      <c r="GV419" s="1"/>
      <c r="GW419" s="1"/>
      <c r="GX419" s="1"/>
      <c r="GY419" s="1"/>
      <c r="GZ419" s="1"/>
      <c r="HA419" s="1"/>
      <c r="HB419" s="1"/>
      <c r="HC419" s="1"/>
      <c r="HD419" s="1"/>
      <c r="HE419" s="1"/>
      <c r="HF419" s="1"/>
      <c r="HG419" s="1"/>
      <c r="HH419" s="1"/>
      <c r="HI419" s="1"/>
      <c r="HJ419" s="1"/>
      <c r="HK419" s="1"/>
      <c r="HL419" s="1"/>
      <c r="HM419" s="1"/>
      <c r="HN419" s="1"/>
      <c r="HO419" s="1"/>
      <c r="HP419" s="1"/>
      <c r="HQ419" s="1"/>
      <c r="HR419" s="1"/>
      <c r="HS419" s="1"/>
      <c r="HT419" s="1"/>
      <c r="HU419" s="1"/>
      <c r="HV419" s="1"/>
      <c r="HW419" s="1"/>
      <c r="HX419" s="1"/>
      <c r="HY419" s="1"/>
      <c r="HZ419" s="1"/>
      <c r="IA419" s="1"/>
      <c r="IB419" s="1"/>
      <c r="IC419" s="1"/>
      <c r="ID419" s="1"/>
      <c r="IE419" s="1"/>
      <c r="IF419" s="1"/>
      <c r="IG419" s="1"/>
      <c r="IH419" s="1"/>
      <c r="II419" s="1"/>
      <c r="IJ419" s="1"/>
      <c r="IK419" s="1"/>
      <c r="IL419" s="1"/>
      <c r="IM419" s="1"/>
    </row>
    <row r="420" customFormat="false" ht="35.1" hidden="false" customHeight="true" outlineLevel="0" collapsed="false">
      <c r="A420" s="13" t="n">
        <v>5</v>
      </c>
      <c r="B420" s="13" t="s">
        <v>864</v>
      </c>
      <c r="C420" s="28" t="s">
        <v>865</v>
      </c>
      <c r="D420" s="29" t="s">
        <v>296</v>
      </c>
      <c r="E420" s="29" t="s">
        <v>16</v>
      </c>
      <c r="F420" s="29" t="n">
        <v>4</v>
      </c>
      <c r="G420" s="30" t="s">
        <v>153</v>
      </c>
      <c r="H420" s="29" t="s">
        <v>18</v>
      </c>
      <c r="I420" s="29" t="n">
        <v>34</v>
      </c>
      <c r="J420" s="29" t="n">
        <v>35.5</v>
      </c>
      <c r="K420" s="42" t="n">
        <f aca="false">(I420+J420)/2</f>
        <v>34.75</v>
      </c>
      <c r="L420" s="29"/>
      <c r="M420" s="29"/>
      <c r="N420" s="1"/>
      <c r="O420" s="1"/>
      <c r="P420" s="1"/>
      <c r="Q420" s="1"/>
      <c r="R420" s="1"/>
      <c r="S420" s="1"/>
      <c r="T420" s="1"/>
      <c r="U420" s="1"/>
      <c r="V420" s="1"/>
      <c r="W420" s="1"/>
      <c r="X420" s="1"/>
      <c r="Y420" s="1"/>
      <c r="Z420" s="1"/>
      <c r="AA420" s="1"/>
      <c r="AB420" s="1"/>
      <c r="AC420" s="1"/>
      <c r="AD420" s="1"/>
      <c r="AE420" s="1"/>
      <c r="AF420" s="1"/>
      <c r="AG420" s="1"/>
      <c r="AH420" s="1"/>
      <c r="AI420" s="1"/>
      <c r="AJ420" s="1"/>
      <c r="AK420" s="1"/>
      <c r="AL420" s="1"/>
      <c r="AM420" s="1"/>
      <c r="AN420" s="1"/>
      <c r="AO420" s="1"/>
      <c r="AP420" s="1"/>
      <c r="AQ420" s="1"/>
      <c r="AR420" s="1"/>
      <c r="AS420" s="1"/>
      <c r="AT420" s="1"/>
      <c r="AU420" s="1"/>
      <c r="AV420" s="1"/>
      <c r="AW420" s="1"/>
      <c r="AX420" s="1"/>
      <c r="AY420" s="1"/>
      <c r="AZ420" s="1"/>
      <c r="BA420" s="1"/>
      <c r="BB420" s="1"/>
      <c r="BC420" s="1"/>
      <c r="BD420" s="1"/>
      <c r="BE420" s="1"/>
      <c r="BF420" s="1"/>
      <c r="BG420" s="1"/>
      <c r="BH420" s="1"/>
      <c r="BI420" s="1"/>
      <c r="BJ420" s="1"/>
      <c r="BK420" s="1"/>
      <c r="BL420" s="1"/>
      <c r="BM420" s="1"/>
      <c r="BN420" s="1"/>
      <c r="BO420" s="1"/>
      <c r="BP420" s="1"/>
      <c r="BQ420" s="1"/>
      <c r="BR420" s="1"/>
      <c r="BS420" s="1"/>
      <c r="BT420" s="1"/>
      <c r="BU420" s="1"/>
      <c r="BV420" s="1"/>
      <c r="BW420" s="1"/>
      <c r="BX420" s="1"/>
      <c r="BY420" s="1"/>
      <c r="BZ420" s="1"/>
      <c r="CA420" s="1"/>
      <c r="CB420" s="1"/>
      <c r="CC420" s="1"/>
      <c r="CD420" s="1"/>
      <c r="CE420" s="1"/>
      <c r="CF420" s="1"/>
      <c r="CG420" s="1"/>
      <c r="CH420" s="1"/>
      <c r="CI420" s="1"/>
      <c r="CJ420" s="1"/>
      <c r="CK420" s="1"/>
      <c r="CL420" s="1"/>
      <c r="CM420" s="1"/>
      <c r="CN420" s="1"/>
      <c r="CO420" s="1"/>
      <c r="CP420" s="1"/>
      <c r="CQ420" s="1"/>
      <c r="CR420" s="1"/>
      <c r="CS420" s="1"/>
      <c r="CT420" s="1"/>
      <c r="CU420" s="1"/>
      <c r="CV420" s="1"/>
      <c r="CW420" s="1"/>
      <c r="CX420" s="1"/>
      <c r="CY420" s="1"/>
      <c r="CZ420" s="1"/>
      <c r="DA420" s="1"/>
      <c r="DB420" s="1"/>
      <c r="DC420" s="1"/>
      <c r="DD420" s="1"/>
      <c r="DE420" s="1"/>
      <c r="DF420" s="1"/>
      <c r="DG420" s="1"/>
      <c r="DH420" s="1"/>
      <c r="DI420" s="1"/>
      <c r="DJ420" s="1"/>
      <c r="DK420" s="1"/>
      <c r="DL420" s="1"/>
      <c r="DM420" s="1"/>
      <c r="DN420" s="1"/>
      <c r="DO420" s="1"/>
      <c r="DP420" s="1"/>
      <c r="DQ420" s="1"/>
      <c r="DR420" s="1"/>
      <c r="DS420" s="1"/>
      <c r="DT420" s="1"/>
      <c r="DU420" s="1"/>
      <c r="DV420" s="1"/>
      <c r="DW420" s="1"/>
      <c r="DX420" s="1"/>
      <c r="DY420" s="1"/>
      <c r="DZ420" s="1"/>
      <c r="EA420" s="1"/>
      <c r="EB420" s="1"/>
      <c r="EC420" s="1"/>
      <c r="ED420" s="1"/>
      <c r="EE420" s="1"/>
      <c r="EF420" s="1"/>
      <c r="EG420" s="1"/>
      <c r="EH420" s="1"/>
      <c r="EI420" s="1"/>
      <c r="EJ420" s="1"/>
      <c r="EK420" s="1"/>
      <c r="EL420" s="1"/>
      <c r="EM420" s="1"/>
      <c r="EN420" s="1"/>
      <c r="EO420" s="1"/>
      <c r="EP420" s="1"/>
      <c r="EQ420" s="1"/>
      <c r="ER420" s="1"/>
      <c r="ES420" s="1"/>
      <c r="ET420" s="1"/>
      <c r="EU420" s="1"/>
      <c r="EV420" s="1"/>
      <c r="EW420" s="1"/>
      <c r="EX420" s="1"/>
      <c r="EY420" s="1"/>
      <c r="EZ420" s="1"/>
      <c r="FA420" s="1"/>
      <c r="FB420" s="1"/>
      <c r="FC420" s="1"/>
      <c r="FD420" s="1"/>
      <c r="FE420" s="1"/>
      <c r="FF420" s="1"/>
      <c r="FG420" s="1"/>
      <c r="FH420" s="1"/>
      <c r="FI420" s="1"/>
      <c r="FJ420" s="1"/>
      <c r="FK420" s="1"/>
      <c r="FL420" s="1"/>
      <c r="FM420" s="1"/>
      <c r="FN420" s="1"/>
      <c r="FO420" s="1"/>
      <c r="FP420" s="1"/>
      <c r="FQ420" s="1"/>
      <c r="FR420" s="1"/>
      <c r="FS420" s="1"/>
      <c r="FT420" s="1"/>
      <c r="FU420" s="1"/>
      <c r="FV420" s="1"/>
      <c r="FW420" s="1"/>
      <c r="FX420" s="1"/>
      <c r="FY420" s="1"/>
      <c r="FZ420" s="1"/>
      <c r="GA420" s="1"/>
      <c r="GB420" s="1"/>
      <c r="GC420" s="1"/>
      <c r="GD420" s="1"/>
      <c r="GE420" s="1"/>
      <c r="GF420" s="1"/>
      <c r="GG420" s="1"/>
      <c r="GH420" s="1"/>
      <c r="GI420" s="1"/>
      <c r="GJ420" s="1"/>
      <c r="GK420" s="1"/>
      <c r="GL420" s="1"/>
      <c r="GM420" s="1"/>
      <c r="GN420" s="1"/>
      <c r="GO420" s="1"/>
      <c r="GP420" s="1"/>
      <c r="GQ420" s="1"/>
      <c r="GR420" s="1"/>
      <c r="GS420" s="1"/>
      <c r="GT420" s="1"/>
      <c r="GU420" s="1"/>
      <c r="GV420" s="1"/>
      <c r="GW420" s="1"/>
      <c r="GX420" s="1"/>
      <c r="GY420" s="1"/>
      <c r="GZ420" s="1"/>
      <c r="HA420" s="1"/>
      <c r="HB420" s="1"/>
      <c r="HC420" s="1"/>
      <c r="HD420" s="1"/>
      <c r="HE420" s="1"/>
      <c r="HF420" s="1"/>
      <c r="HG420" s="1"/>
      <c r="HH420" s="1"/>
      <c r="HI420" s="1"/>
      <c r="HJ420" s="1"/>
      <c r="HK420" s="1"/>
      <c r="HL420" s="1"/>
      <c r="HM420" s="1"/>
      <c r="HN420" s="1"/>
      <c r="HO420" s="1"/>
      <c r="HP420" s="1"/>
      <c r="HQ420" s="1"/>
      <c r="HR420" s="1"/>
      <c r="HS420" s="1"/>
      <c r="HT420" s="1"/>
      <c r="HU420" s="1"/>
      <c r="HV420" s="1"/>
      <c r="HW420" s="1"/>
      <c r="HX420" s="1"/>
      <c r="HY420" s="1"/>
      <c r="HZ420" s="1"/>
      <c r="IA420" s="1"/>
      <c r="IB420" s="1"/>
      <c r="IC420" s="1"/>
      <c r="ID420" s="1"/>
      <c r="IE420" s="1"/>
      <c r="IF420" s="1"/>
      <c r="IG420" s="1"/>
      <c r="IH420" s="1"/>
      <c r="II420" s="1"/>
      <c r="IJ420" s="1"/>
      <c r="IK420" s="1"/>
      <c r="IL420" s="1"/>
      <c r="IM420" s="1"/>
    </row>
    <row r="421" customFormat="false" ht="35.1" hidden="false" customHeight="true" outlineLevel="0" collapsed="false">
      <c r="A421" s="13" t="n">
        <v>5</v>
      </c>
      <c r="B421" s="13" t="s">
        <v>866</v>
      </c>
      <c r="C421" s="28" t="s">
        <v>867</v>
      </c>
      <c r="D421" s="29" t="s">
        <v>296</v>
      </c>
      <c r="E421" s="29" t="s">
        <v>16</v>
      </c>
      <c r="F421" s="29" t="n">
        <v>4</v>
      </c>
      <c r="G421" s="30" t="s">
        <v>153</v>
      </c>
      <c r="H421" s="29" t="s">
        <v>18</v>
      </c>
      <c r="I421" s="29" t="n">
        <v>37.5</v>
      </c>
      <c r="J421" s="29" t="n">
        <v>31.5</v>
      </c>
      <c r="K421" s="42" t="n">
        <f aca="false">(I421+J421)/2</f>
        <v>34.5</v>
      </c>
      <c r="L421" s="29"/>
      <c r="M421" s="29"/>
      <c r="N421" s="1"/>
      <c r="O421" s="1"/>
      <c r="P421" s="1"/>
      <c r="Q421" s="1"/>
      <c r="R421" s="1"/>
      <c r="S421" s="1"/>
      <c r="T421" s="1"/>
      <c r="U421" s="1"/>
      <c r="V421" s="1"/>
      <c r="W421" s="1"/>
      <c r="X421" s="1"/>
      <c r="Y421" s="1"/>
      <c r="Z421" s="1"/>
      <c r="AA421" s="1"/>
      <c r="AB421" s="1"/>
      <c r="AC421" s="1"/>
      <c r="AD421" s="1"/>
      <c r="AE421" s="1"/>
      <c r="AF421" s="1"/>
      <c r="AG421" s="1"/>
      <c r="AH421" s="1"/>
      <c r="AI421" s="1"/>
      <c r="AJ421" s="1"/>
      <c r="AK421" s="1"/>
      <c r="AL421" s="1"/>
      <c r="AM421" s="1"/>
      <c r="AN421" s="1"/>
      <c r="AO421" s="1"/>
      <c r="AP421" s="1"/>
      <c r="AQ421" s="1"/>
      <c r="AR421" s="1"/>
      <c r="AS421" s="1"/>
      <c r="AT421" s="1"/>
      <c r="AU421" s="1"/>
      <c r="AV421" s="1"/>
      <c r="AW421" s="1"/>
      <c r="AX421" s="1"/>
      <c r="AY421" s="1"/>
      <c r="AZ421" s="1"/>
      <c r="BA421" s="1"/>
      <c r="BB421" s="1"/>
      <c r="BC421" s="1"/>
      <c r="BD421" s="1"/>
      <c r="BE421" s="1"/>
      <c r="BF421" s="1"/>
      <c r="BG421" s="1"/>
      <c r="BH421" s="1"/>
      <c r="BI421" s="1"/>
      <c r="BJ421" s="1"/>
      <c r="BK421" s="1"/>
      <c r="BL421" s="1"/>
      <c r="BM421" s="1"/>
      <c r="BN421" s="1"/>
      <c r="BO421" s="1"/>
      <c r="BP421" s="1"/>
      <c r="BQ421" s="1"/>
      <c r="BR421" s="1"/>
      <c r="BS421" s="1"/>
      <c r="BT421" s="1"/>
      <c r="BU421" s="1"/>
      <c r="BV421" s="1"/>
      <c r="BW421" s="1"/>
      <c r="BX421" s="1"/>
      <c r="BY421" s="1"/>
      <c r="BZ421" s="1"/>
      <c r="CA421" s="1"/>
      <c r="CB421" s="1"/>
      <c r="CC421" s="1"/>
      <c r="CD421" s="1"/>
      <c r="CE421" s="1"/>
      <c r="CF421" s="1"/>
      <c r="CG421" s="1"/>
      <c r="CH421" s="1"/>
      <c r="CI421" s="1"/>
      <c r="CJ421" s="1"/>
      <c r="CK421" s="1"/>
      <c r="CL421" s="1"/>
      <c r="CM421" s="1"/>
      <c r="CN421" s="1"/>
      <c r="CO421" s="1"/>
      <c r="CP421" s="1"/>
      <c r="CQ421" s="1"/>
      <c r="CR421" s="1"/>
      <c r="CS421" s="1"/>
      <c r="CT421" s="1"/>
      <c r="CU421" s="1"/>
      <c r="CV421" s="1"/>
      <c r="CW421" s="1"/>
      <c r="CX421" s="1"/>
      <c r="CY421" s="1"/>
      <c r="CZ421" s="1"/>
      <c r="DA421" s="1"/>
      <c r="DB421" s="1"/>
      <c r="DC421" s="1"/>
      <c r="DD421" s="1"/>
      <c r="DE421" s="1"/>
      <c r="DF421" s="1"/>
      <c r="DG421" s="1"/>
      <c r="DH421" s="1"/>
      <c r="DI421" s="1"/>
      <c r="DJ421" s="1"/>
      <c r="DK421" s="1"/>
      <c r="DL421" s="1"/>
      <c r="DM421" s="1"/>
      <c r="DN421" s="1"/>
      <c r="DO421" s="1"/>
      <c r="DP421" s="1"/>
      <c r="DQ421" s="1"/>
      <c r="DR421" s="1"/>
      <c r="DS421" s="1"/>
      <c r="DT421" s="1"/>
      <c r="DU421" s="1"/>
      <c r="DV421" s="1"/>
      <c r="DW421" s="1"/>
      <c r="DX421" s="1"/>
      <c r="DY421" s="1"/>
      <c r="DZ421" s="1"/>
      <c r="EA421" s="1"/>
      <c r="EB421" s="1"/>
      <c r="EC421" s="1"/>
      <c r="ED421" s="1"/>
      <c r="EE421" s="1"/>
      <c r="EF421" s="1"/>
      <c r="EG421" s="1"/>
      <c r="EH421" s="1"/>
      <c r="EI421" s="1"/>
      <c r="EJ421" s="1"/>
      <c r="EK421" s="1"/>
      <c r="EL421" s="1"/>
      <c r="EM421" s="1"/>
      <c r="EN421" s="1"/>
      <c r="EO421" s="1"/>
      <c r="EP421" s="1"/>
      <c r="EQ421" s="1"/>
      <c r="ER421" s="1"/>
      <c r="ES421" s="1"/>
      <c r="ET421" s="1"/>
      <c r="EU421" s="1"/>
      <c r="EV421" s="1"/>
      <c r="EW421" s="1"/>
      <c r="EX421" s="1"/>
      <c r="EY421" s="1"/>
      <c r="EZ421" s="1"/>
      <c r="FA421" s="1"/>
      <c r="FB421" s="1"/>
      <c r="FC421" s="1"/>
      <c r="FD421" s="1"/>
      <c r="FE421" s="1"/>
      <c r="FF421" s="1"/>
      <c r="FG421" s="1"/>
      <c r="FH421" s="1"/>
      <c r="FI421" s="1"/>
      <c r="FJ421" s="1"/>
      <c r="FK421" s="1"/>
      <c r="FL421" s="1"/>
      <c r="FM421" s="1"/>
      <c r="FN421" s="1"/>
      <c r="FO421" s="1"/>
      <c r="FP421" s="1"/>
      <c r="FQ421" s="1"/>
      <c r="FR421" s="1"/>
      <c r="FS421" s="1"/>
      <c r="FT421" s="1"/>
      <c r="FU421" s="1"/>
      <c r="FV421" s="1"/>
      <c r="FW421" s="1"/>
      <c r="FX421" s="1"/>
      <c r="FY421" s="1"/>
      <c r="FZ421" s="1"/>
      <c r="GA421" s="1"/>
      <c r="GB421" s="1"/>
      <c r="GC421" s="1"/>
      <c r="GD421" s="1"/>
      <c r="GE421" s="1"/>
      <c r="GF421" s="1"/>
      <c r="GG421" s="1"/>
      <c r="GH421" s="1"/>
      <c r="GI421" s="1"/>
      <c r="GJ421" s="1"/>
      <c r="GK421" s="1"/>
      <c r="GL421" s="1"/>
      <c r="GM421" s="1"/>
      <c r="GN421" s="1"/>
      <c r="GO421" s="1"/>
      <c r="GP421" s="1"/>
      <c r="GQ421" s="1"/>
      <c r="GR421" s="1"/>
      <c r="GS421" s="1"/>
      <c r="GT421" s="1"/>
      <c r="GU421" s="1"/>
      <c r="GV421" s="1"/>
      <c r="GW421" s="1"/>
      <c r="GX421" s="1"/>
      <c r="GY421" s="1"/>
      <c r="GZ421" s="1"/>
      <c r="HA421" s="1"/>
      <c r="HB421" s="1"/>
      <c r="HC421" s="1"/>
      <c r="HD421" s="1"/>
      <c r="HE421" s="1"/>
      <c r="HF421" s="1"/>
      <c r="HG421" s="1"/>
      <c r="HH421" s="1"/>
      <c r="HI421" s="1"/>
      <c r="HJ421" s="1"/>
      <c r="HK421" s="1"/>
      <c r="HL421" s="1"/>
      <c r="HM421" s="1"/>
      <c r="HN421" s="1"/>
      <c r="HO421" s="1"/>
      <c r="HP421" s="1"/>
      <c r="HQ421" s="1"/>
      <c r="HR421" s="1"/>
      <c r="HS421" s="1"/>
      <c r="HT421" s="1"/>
      <c r="HU421" s="1"/>
      <c r="HV421" s="1"/>
      <c r="HW421" s="1"/>
      <c r="HX421" s="1"/>
      <c r="HY421" s="1"/>
      <c r="HZ421" s="1"/>
      <c r="IA421" s="1"/>
      <c r="IB421" s="1"/>
      <c r="IC421" s="1"/>
      <c r="ID421" s="1"/>
      <c r="IE421" s="1"/>
      <c r="IF421" s="1"/>
      <c r="IG421" s="1"/>
      <c r="IH421" s="1"/>
      <c r="II421" s="1"/>
      <c r="IJ421" s="1"/>
      <c r="IK421" s="1"/>
      <c r="IL421" s="1"/>
      <c r="IM421" s="1"/>
    </row>
    <row r="422" customFormat="false" ht="35.1" hidden="false" customHeight="true" outlineLevel="0" collapsed="false">
      <c r="A422" s="13" t="n">
        <v>5</v>
      </c>
      <c r="B422" s="13" t="s">
        <v>868</v>
      </c>
      <c r="C422" s="28" t="s">
        <v>869</v>
      </c>
      <c r="D422" s="29" t="s">
        <v>296</v>
      </c>
      <c r="E422" s="29" t="s">
        <v>16</v>
      </c>
      <c r="F422" s="29" t="n">
        <v>4</v>
      </c>
      <c r="G422" s="30" t="s">
        <v>153</v>
      </c>
      <c r="H422" s="29" t="s">
        <v>18</v>
      </c>
      <c r="I422" s="29" t="n">
        <v>35.5</v>
      </c>
      <c r="J422" s="29" t="n">
        <v>33.5</v>
      </c>
      <c r="K422" s="42" t="n">
        <f aca="false">(I422+J422)/2</f>
        <v>34.5</v>
      </c>
      <c r="L422" s="29"/>
      <c r="M422" s="29"/>
      <c r="N422" s="1"/>
      <c r="O422" s="1"/>
      <c r="P422" s="1"/>
      <c r="Q422" s="1"/>
      <c r="R422" s="1"/>
      <c r="S422" s="1"/>
      <c r="T422" s="1"/>
      <c r="U422" s="1"/>
      <c r="V422" s="1"/>
      <c r="W422" s="1"/>
      <c r="X422" s="1"/>
      <c r="Y422" s="1"/>
      <c r="Z422" s="1"/>
      <c r="AA422" s="1"/>
      <c r="AB422" s="1"/>
      <c r="AC422" s="1"/>
      <c r="AD422" s="1"/>
      <c r="AE422" s="1"/>
      <c r="AF422" s="1"/>
      <c r="AG422" s="1"/>
      <c r="AH422" s="1"/>
      <c r="AI422" s="1"/>
      <c r="AJ422" s="1"/>
      <c r="AK422" s="1"/>
      <c r="AL422" s="1"/>
      <c r="AM422" s="1"/>
      <c r="AN422" s="1"/>
      <c r="AO422" s="1"/>
      <c r="AP422" s="1"/>
      <c r="AQ422" s="1"/>
      <c r="AR422" s="1"/>
      <c r="AS422" s="1"/>
      <c r="AT422" s="1"/>
      <c r="AU422" s="1"/>
      <c r="AV422" s="1"/>
      <c r="AW422" s="1"/>
      <c r="AX422" s="1"/>
      <c r="AY422" s="1"/>
      <c r="AZ422" s="1"/>
      <c r="BA422" s="1"/>
      <c r="BB422" s="1"/>
      <c r="BC422" s="1"/>
      <c r="BD422" s="1"/>
      <c r="BE422" s="1"/>
      <c r="BF422" s="1"/>
      <c r="BG422" s="1"/>
      <c r="BH422" s="1"/>
      <c r="BI422" s="1"/>
      <c r="BJ422" s="1"/>
      <c r="BK422" s="1"/>
      <c r="BL422" s="1"/>
      <c r="BM422" s="1"/>
      <c r="BN422" s="1"/>
      <c r="BO422" s="1"/>
      <c r="BP422" s="1"/>
      <c r="BQ422" s="1"/>
      <c r="BR422" s="1"/>
      <c r="BS422" s="1"/>
      <c r="BT422" s="1"/>
      <c r="BU422" s="1"/>
      <c r="BV422" s="1"/>
      <c r="BW422" s="1"/>
      <c r="BX422" s="1"/>
      <c r="BY422" s="1"/>
      <c r="BZ422" s="1"/>
      <c r="CA422" s="1"/>
      <c r="CB422" s="1"/>
      <c r="CC422" s="1"/>
      <c r="CD422" s="1"/>
      <c r="CE422" s="1"/>
      <c r="CF422" s="1"/>
      <c r="CG422" s="1"/>
      <c r="CH422" s="1"/>
      <c r="CI422" s="1"/>
      <c r="CJ422" s="1"/>
      <c r="CK422" s="1"/>
      <c r="CL422" s="1"/>
      <c r="CM422" s="1"/>
      <c r="CN422" s="1"/>
      <c r="CO422" s="1"/>
      <c r="CP422" s="1"/>
      <c r="CQ422" s="1"/>
      <c r="CR422" s="1"/>
      <c r="CS422" s="1"/>
      <c r="CT422" s="1"/>
      <c r="CU422" s="1"/>
      <c r="CV422" s="1"/>
      <c r="CW422" s="1"/>
      <c r="CX422" s="1"/>
      <c r="CY422" s="1"/>
      <c r="CZ422" s="1"/>
      <c r="DA422" s="1"/>
      <c r="DB422" s="1"/>
      <c r="DC422" s="1"/>
      <c r="DD422" s="1"/>
      <c r="DE422" s="1"/>
      <c r="DF422" s="1"/>
      <c r="DG422" s="1"/>
      <c r="DH422" s="1"/>
      <c r="DI422" s="1"/>
      <c r="DJ422" s="1"/>
      <c r="DK422" s="1"/>
      <c r="DL422" s="1"/>
      <c r="DM422" s="1"/>
      <c r="DN422" s="1"/>
      <c r="DO422" s="1"/>
      <c r="DP422" s="1"/>
      <c r="DQ422" s="1"/>
      <c r="DR422" s="1"/>
      <c r="DS422" s="1"/>
      <c r="DT422" s="1"/>
      <c r="DU422" s="1"/>
      <c r="DV422" s="1"/>
      <c r="DW422" s="1"/>
      <c r="DX422" s="1"/>
      <c r="DY422" s="1"/>
      <c r="DZ422" s="1"/>
      <c r="EA422" s="1"/>
      <c r="EB422" s="1"/>
      <c r="EC422" s="1"/>
      <c r="ED422" s="1"/>
      <c r="EE422" s="1"/>
      <c r="EF422" s="1"/>
      <c r="EG422" s="1"/>
      <c r="EH422" s="1"/>
      <c r="EI422" s="1"/>
      <c r="EJ422" s="1"/>
      <c r="EK422" s="1"/>
      <c r="EL422" s="1"/>
      <c r="EM422" s="1"/>
      <c r="EN422" s="1"/>
      <c r="EO422" s="1"/>
      <c r="EP422" s="1"/>
      <c r="EQ422" s="1"/>
      <c r="ER422" s="1"/>
      <c r="ES422" s="1"/>
      <c r="ET422" s="1"/>
      <c r="EU422" s="1"/>
      <c r="EV422" s="1"/>
      <c r="EW422" s="1"/>
      <c r="EX422" s="1"/>
      <c r="EY422" s="1"/>
      <c r="EZ422" s="1"/>
      <c r="FA422" s="1"/>
      <c r="FB422" s="1"/>
      <c r="FC422" s="1"/>
      <c r="FD422" s="1"/>
      <c r="FE422" s="1"/>
      <c r="FF422" s="1"/>
      <c r="FG422" s="1"/>
      <c r="FH422" s="1"/>
      <c r="FI422" s="1"/>
      <c r="FJ422" s="1"/>
      <c r="FK422" s="1"/>
      <c r="FL422" s="1"/>
      <c r="FM422" s="1"/>
      <c r="FN422" s="1"/>
      <c r="FO422" s="1"/>
      <c r="FP422" s="1"/>
      <c r="FQ422" s="1"/>
      <c r="FR422" s="1"/>
      <c r="FS422" s="1"/>
      <c r="FT422" s="1"/>
      <c r="FU422" s="1"/>
      <c r="FV422" s="1"/>
      <c r="FW422" s="1"/>
      <c r="FX422" s="1"/>
      <c r="FY422" s="1"/>
      <c r="FZ422" s="1"/>
      <c r="GA422" s="1"/>
      <c r="GB422" s="1"/>
      <c r="GC422" s="1"/>
      <c r="GD422" s="1"/>
      <c r="GE422" s="1"/>
      <c r="GF422" s="1"/>
      <c r="GG422" s="1"/>
      <c r="GH422" s="1"/>
      <c r="GI422" s="1"/>
      <c r="GJ422" s="1"/>
      <c r="GK422" s="1"/>
      <c r="GL422" s="1"/>
      <c r="GM422" s="1"/>
      <c r="GN422" s="1"/>
      <c r="GO422" s="1"/>
      <c r="GP422" s="1"/>
      <c r="GQ422" s="1"/>
      <c r="GR422" s="1"/>
      <c r="GS422" s="1"/>
      <c r="GT422" s="1"/>
      <c r="GU422" s="1"/>
      <c r="GV422" s="1"/>
      <c r="GW422" s="1"/>
      <c r="GX422" s="1"/>
      <c r="GY422" s="1"/>
      <c r="GZ422" s="1"/>
      <c r="HA422" s="1"/>
      <c r="HB422" s="1"/>
      <c r="HC422" s="1"/>
      <c r="HD422" s="1"/>
      <c r="HE422" s="1"/>
      <c r="HF422" s="1"/>
      <c r="HG422" s="1"/>
      <c r="HH422" s="1"/>
      <c r="HI422" s="1"/>
      <c r="HJ422" s="1"/>
      <c r="HK422" s="1"/>
      <c r="HL422" s="1"/>
      <c r="HM422" s="1"/>
      <c r="HN422" s="1"/>
      <c r="HO422" s="1"/>
      <c r="HP422" s="1"/>
      <c r="HQ422" s="1"/>
      <c r="HR422" s="1"/>
      <c r="HS422" s="1"/>
      <c r="HT422" s="1"/>
      <c r="HU422" s="1"/>
      <c r="HV422" s="1"/>
      <c r="HW422" s="1"/>
      <c r="HX422" s="1"/>
      <c r="HY422" s="1"/>
      <c r="HZ422" s="1"/>
      <c r="IA422" s="1"/>
      <c r="IB422" s="1"/>
      <c r="IC422" s="1"/>
      <c r="ID422" s="1"/>
      <c r="IE422" s="1"/>
      <c r="IF422" s="1"/>
      <c r="IG422" s="1"/>
      <c r="IH422" s="1"/>
      <c r="II422" s="1"/>
      <c r="IJ422" s="1"/>
      <c r="IK422" s="1"/>
      <c r="IL422" s="1"/>
      <c r="IM422" s="1"/>
    </row>
    <row r="423" customFormat="false" ht="35.1" hidden="false" customHeight="true" outlineLevel="0" collapsed="false">
      <c r="A423" s="12" t="n">
        <v>6</v>
      </c>
      <c r="B423" s="13" t="s">
        <v>870</v>
      </c>
      <c r="C423" s="28" t="s">
        <v>871</v>
      </c>
      <c r="D423" s="29" t="s">
        <v>296</v>
      </c>
      <c r="E423" s="29" t="s">
        <v>16</v>
      </c>
      <c r="F423" s="29" t="n">
        <v>4</v>
      </c>
      <c r="G423" s="30" t="s">
        <v>153</v>
      </c>
      <c r="H423" s="29" t="s">
        <v>18</v>
      </c>
      <c r="I423" s="29" t="n">
        <v>30.5</v>
      </c>
      <c r="J423" s="29" t="n">
        <v>38</v>
      </c>
      <c r="K423" s="42" t="n">
        <f aca="false">(I423+J423)/2</f>
        <v>34.25</v>
      </c>
      <c r="L423" s="29"/>
      <c r="M423" s="29"/>
      <c r="N423" s="1"/>
      <c r="O423" s="1"/>
      <c r="P423" s="1"/>
      <c r="Q423" s="1"/>
      <c r="R423" s="1"/>
      <c r="S423" s="1"/>
      <c r="T423" s="1"/>
      <c r="U423" s="1"/>
      <c r="V423" s="1"/>
      <c r="W423" s="1"/>
      <c r="X423" s="1"/>
      <c r="Y423" s="1"/>
      <c r="Z423" s="1"/>
      <c r="AA423" s="1"/>
      <c r="AB423" s="1"/>
      <c r="AC423" s="1"/>
      <c r="AD423" s="1"/>
      <c r="AE423" s="1"/>
      <c r="AF423" s="1"/>
      <c r="AG423" s="1"/>
      <c r="AH423" s="1"/>
      <c r="AI423" s="1"/>
      <c r="AJ423" s="1"/>
      <c r="AK423" s="1"/>
      <c r="AL423" s="1"/>
      <c r="AM423" s="1"/>
      <c r="AN423" s="1"/>
      <c r="AO423" s="1"/>
      <c r="AP423" s="1"/>
      <c r="AQ423" s="1"/>
      <c r="AR423" s="1"/>
      <c r="AS423" s="1"/>
      <c r="AT423" s="1"/>
      <c r="AU423" s="1"/>
      <c r="AV423" s="1"/>
      <c r="AW423" s="1"/>
      <c r="AX423" s="1"/>
      <c r="AY423" s="1"/>
      <c r="AZ423" s="1"/>
      <c r="BA423" s="1"/>
      <c r="BB423" s="1"/>
      <c r="BC423" s="1"/>
      <c r="BD423" s="1"/>
      <c r="BE423" s="1"/>
      <c r="BF423" s="1"/>
      <c r="BG423" s="1"/>
      <c r="BH423" s="1"/>
      <c r="BI423" s="1"/>
      <c r="BJ423" s="1"/>
      <c r="BK423" s="1"/>
      <c r="BL423" s="1"/>
      <c r="BM423" s="1"/>
      <c r="BN423" s="1"/>
      <c r="BO423" s="1"/>
      <c r="BP423" s="1"/>
      <c r="BQ423" s="1"/>
      <c r="BR423" s="1"/>
      <c r="BS423" s="1"/>
      <c r="BT423" s="1"/>
      <c r="BU423" s="1"/>
      <c r="BV423" s="1"/>
      <c r="BW423" s="1"/>
      <c r="BX423" s="1"/>
      <c r="BY423" s="1"/>
      <c r="BZ423" s="1"/>
      <c r="CA423" s="1"/>
      <c r="CB423" s="1"/>
      <c r="CC423" s="1"/>
      <c r="CD423" s="1"/>
      <c r="CE423" s="1"/>
      <c r="CF423" s="1"/>
      <c r="CG423" s="1"/>
      <c r="CH423" s="1"/>
      <c r="CI423" s="1"/>
      <c r="CJ423" s="1"/>
      <c r="CK423" s="1"/>
      <c r="CL423" s="1"/>
      <c r="CM423" s="1"/>
      <c r="CN423" s="1"/>
      <c r="CO423" s="1"/>
      <c r="CP423" s="1"/>
      <c r="CQ423" s="1"/>
      <c r="CR423" s="1"/>
      <c r="CS423" s="1"/>
      <c r="CT423" s="1"/>
      <c r="CU423" s="1"/>
      <c r="CV423" s="1"/>
      <c r="CW423" s="1"/>
      <c r="CX423" s="1"/>
      <c r="CY423" s="1"/>
      <c r="CZ423" s="1"/>
      <c r="DA423" s="1"/>
      <c r="DB423" s="1"/>
      <c r="DC423" s="1"/>
      <c r="DD423" s="1"/>
      <c r="DE423" s="1"/>
      <c r="DF423" s="1"/>
      <c r="DG423" s="1"/>
      <c r="DH423" s="1"/>
      <c r="DI423" s="1"/>
      <c r="DJ423" s="1"/>
      <c r="DK423" s="1"/>
      <c r="DL423" s="1"/>
      <c r="DM423" s="1"/>
      <c r="DN423" s="1"/>
      <c r="DO423" s="1"/>
      <c r="DP423" s="1"/>
      <c r="DQ423" s="1"/>
      <c r="DR423" s="1"/>
      <c r="DS423" s="1"/>
      <c r="DT423" s="1"/>
      <c r="DU423" s="1"/>
      <c r="DV423" s="1"/>
      <c r="DW423" s="1"/>
      <c r="DX423" s="1"/>
      <c r="DY423" s="1"/>
      <c r="DZ423" s="1"/>
      <c r="EA423" s="1"/>
      <c r="EB423" s="1"/>
      <c r="EC423" s="1"/>
      <c r="ED423" s="1"/>
      <c r="EE423" s="1"/>
      <c r="EF423" s="1"/>
      <c r="EG423" s="1"/>
      <c r="EH423" s="1"/>
      <c r="EI423" s="1"/>
      <c r="EJ423" s="1"/>
      <c r="EK423" s="1"/>
      <c r="EL423" s="1"/>
      <c r="EM423" s="1"/>
      <c r="EN423" s="1"/>
      <c r="EO423" s="1"/>
      <c r="EP423" s="1"/>
      <c r="EQ423" s="1"/>
      <c r="ER423" s="1"/>
      <c r="ES423" s="1"/>
      <c r="ET423" s="1"/>
      <c r="EU423" s="1"/>
      <c r="EV423" s="1"/>
      <c r="EW423" s="1"/>
      <c r="EX423" s="1"/>
      <c r="EY423" s="1"/>
      <c r="EZ423" s="1"/>
      <c r="FA423" s="1"/>
      <c r="FB423" s="1"/>
      <c r="FC423" s="1"/>
      <c r="FD423" s="1"/>
      <c r="FE423" s="1"/>
      <c r="FF423" s="1"/>
      <c r="FG423" s="1"/>
      <c r="FH423" s="1"/>
      <c r="FI423" s="1"/>
      <c r="FJ423" s="1"/>
      <c r="FK423" s="1"/>
      <c r="FL423" s="1"/>
      <c r="FM423" s="1"/>
      <c r="FN423" s="1"/>
      <c r="FO423" s="1"/>
      <c r="FP423" s="1"/>
      <c r="FQ423" s="1"/>
      <c r="FR423" s="1"/>
      <c r="FS423" s="1"/>
      <c r="FT423" s="1"/>
      <c r="FU423" s="1"/>
      <c r="FV423" s="1"/>
      <c r="FW423" s="1"/>
      <c r="FX423" s="1"/>
      <c r="FY423" s="1"/>
      <c r="FZ423" s="1"/>
      <c r="GA423" s="1"/>
      <c r="GB423" s="1"/>
      <c r="GC423" s="1"/>
      <c r="GD423" s="1"/>
      <c r="GE423" s="1"/>
      <c r="GF423" s="1"/>
      <c r="GG423" s="1"/>
      <c r="GH423" s="1"/>
      <c r="GI423" s="1"/>
      <c r="GJ423" s="1"/>
      <c r="GK423" s="1"/>
      <c r="GL423" s="1"/>
      <c r="GM423" s="1"/>
      <c r="GN423" s="1"/>
      <c r="GO423" s="1"/>
      <c r="GP423" s="1"/>
      <c r="GQ423" s="1"/>
      <c r="GR423" s="1"/>
      <c r="GS423" s="1"/>
      <c r="GT423" s="1"/>
      <c r="GU423" s="1"/>
      <c r="GV423" s="1"/>
      <c r="GW423" s="1"/>
      <c r="GX423" s="1"/>
      <c r="GY423" s="1"/>
      <c r="GZ423" s="1"/>
      <c r="HA423" s="1"/>
      <c r="HB423" s="1"/>
      <c r="HC423" s="1"/>
      <c r="HD423" s="1"/>
      <c r="HE423" s="1"/>
      <c r="HF423" s="1"/>
      <c r="HG423" s="1"/>
      <c r="HH423" s="1"/>
      <c r="HI423" s="1"/>
      <c r="HJ423" s="1"/>
      <c r="HK423" s="1"/>
      <c r="HL423" s="1"/>
      <c r="HM423" s="1"/>
      <c r="HN423" s="1"/>
      <c r="HO423" s="1"/>
      <c r="HP423" s="1"/>
      <c r="HQ423" s="1"/>
      <c r="HR423" s="1"/>
      <c r="HS423" s="1"/>
      <c r="HT423" s="1"/>
      <c r="HU423" s="1"/>
      <c r="HV423" s="1"/>
      <c r="HW423" s="1"/>
      <c r="HX423" s="1"/>
      <c r="HY423" s="1"/>
      <c r="HZ423" s="1"/>
      <c r="IA423" s="1"/>
      <c r="IB423" s="1"/>
      <c r="IC423" s="1"/>
      <c r="ID423" s="1"/>
      <c r="IE423" s="1"/>
      <c r="IF423" s="1"/>
      <c r="IG423" s="1"/>
      <c r="IH423" s="1"/>
      <c r="II423" s="1"/>
      <c r="IJ423" s="1"/>
      <c r="IK423" s="1"/>
      <c r="IL423" s="1"/>
      <c r="IM423" s="1"/>
    </row>
    <row r="424" customFormat="false" ht="35.1" hidden="false" customHeight="true" outlineLevel="0" collapsed="false">
      <c r="A424" s="13" t="n">
        <v>4</v>
      </c>
      <c r="B424" s="13" t="s">
        <v>872</v>
      </c>
      <c r="C424" s="28" t="s">
        <v>873</v>
      </c>
      <c r="D424" s="29" t="s">
        <v>296</v>
      </c>
      <c r="E424" s="29" t="s">
        <v>16</v>
      </c>
      <c r="F424" s="29" t="n">
        <v>4</v>
      </c>
      <c r="G424" s="30" t="s">
        <v>153</v>
      </c>
      <c r="H424" s="29" t="s">
        <v>18</v>
      </c>
      <c r="I424" s="29" t="n">
        <v>38.5</v>
      </c>
      <c r="J424" s="29" t="n">
        <v>29.5</v>
      </c>
      <c r="K424" s="42" t="n">
        <f aca="false">(I424+J424)/2</f>
        <v>34</v>
      </c>
      <c r="L424" s="29"/>
      <c r="M424" s="29"/>
      <c r="N424" s="1"/>
      <c r="O424" s="1"/>
      <c r="P424" s="1"/>
      <c r="Q424" s="1"/>
      <c r="R424" s="1"/>
      <c r="S424" s="1"/>
      <c r="T424" s="1"/>
      <c r="U424" s="1"/>
      <c r="V424" s="1"/>
      <c r="W424" s="1"/>
      <c r="X424" s="1"/>
      <c r="Y424" s="1"/>
      <c r="Z424" s="1"/>
      <c r="AA424" s="1"/>
      <c r="AB424" s="1"/>
      <c r="AC424" s="1"/>
      <c r="AD424" s="1"/>
      <c r="AE424" s="1"/>
      <c r="AF424" s="1"/>
      <c r="AG424" s="1"/>
      <c r="AH424" s="1"/>
      <c r="AI424" s="1"/>
      <c r="AJ424" s="1"/>
      <c r="AK424" s="1"/>
      <c r="AL424" s="1"/>
      <c r="AM424" s="1"/>
      <c r="AN424" s="1"/>
      <c r="AO424" s="1"/>
      <c r="AP424" s="1"/>
      <c r="AQ424" s="1"/>
      <c r="AR424" s="1"/>
      <c r="AS424" s="1"/>
      <c r="AT424" s="1"/>
      <c r="AU424" s="1"/>
      <c r="AV424" s="1"/>
      <c r="AW424" s="1"/>
      <c r="AX424" s="1"/>
      <c r="AY424" s="1"/>
      <c r="AZ424" s="1"/>
      <c r="BA424" s="1"/>
      <c r="BB424" s="1"/>
      <c r="BC424" s="1"/>
      <c r="BD424" s="1"/>
      <c r="BE424" s="1"/>
      <c r="BF424" s="1"/>
      <c r="BG424" s="1"/>
      <c r="BH424" s="1"/>
      <c r="BI424" s="1"/>
      <c r="BJ424" s="1"/>
      <c r="BK424" s="1"/>
      <c r="BL424" s="1"/>
      <c r="BM424" s="1"/>
      <c r="BN424" s="1"/>
      <c r="BO424" s="1"/>
      <c r="BP424" s="1"/>
      <c r="BQ424" s="1"/>
      <c r="BR424" s="1"/>
      <c r="BS424" s="1"/>
      <c r="BT424" s="1"/>
      <c r="BU424" s="1"/>
      <c r="BV424" s="1"/>
      <c r="BW424" s="1"/>
      <c r="BX424" s="1"/>
      <c r="BY424" s="1"/>
      <c r="BZ424" s="1"/>
      <c r="CA424" s="1"/>
      <c r="CB424" s="1"/>
      <c r="CC424" s="1"/>
      <c r="CD424" s="1"/>
      <c r="CE424" s="1"/>
      <c r="CF424" s="1"/>
      <c r="CG424" s="1"/>
      <c r="CH424" s="1"/>
      <c r="CI424" s="1"/>
      <c r="CJ424" s="1"/>
      <c r="CK424" s="1"/>
      <c r="CL424" s="1"/>
      <c r="CM424" s="1"/>
      <c r="CN424" s="1"/>
      <c r="CO424" s="1"/>
      <c r="CP424" s="1"/>
      <c r="CQ424" s="1"/>
      <c r="CR424" s="1"/>
      <c r="CS424" s="1"/>
      <c r="CT424" s="1"/>
      <c r="CU424" s="1"/>
      <c r="CV424" s="1"/>
      <c r="CW424" s="1"/>
      <c r="CX424" s="1"/>
      <c r="CY424" s="1"/>
      <c r="CZ424" s="1"/>
      <c r="DA424" s="1"/>
      <c r="DB424" s="1"/>
      <c r="DC424" s="1"/>
      <c r="DD424" s="1"/>
      <c r="DE424" s="1"/>
      <c r="DF424" s="1"/>
      <c r="DG424" s="1"/>
      <c r="DH424" s="1"/>
      <c r="DI424" s="1"/>
      <c r="DJ424" s="1"/>
      <c r="DK424" s="1"/>
      <c r="DL424" s="1"/>
      <c r="DM424" s="1"/>
      <c r="DN424" s="1"/>
      <c r="DO424" s="1"/>
      <c r="DP424" s="1"/>
      <c r="DQ424" s="1"/>
      <c r="DR424" s="1"/>
      <c r="DS424" s="1"/>
      <c r="DT424" s="1"/>
      <c r="DU424" s="1"/>
      <c r="DV424" s="1"/>
      <c r="DW424" s="1"/>
      <c r="DX424" s="1"/>
      <c r="DY424" s="1"/>
      <c r="DZ424" s="1"/>
      <c r="EA424" s="1"/>
      <c r="EB424" s="1"/>
      <c r="EC424" s="1"/>
      <c r="ED424" s="1"/>
      <c r="EE424" s="1"/>
      <c r="EF424" s="1"/>
      <c r="EG424" s="1"/>
      <c r="EH424" s="1"/>
      <c r="EI424" s="1"/>
      <c r="EJ424" s="1"/>
      <c r="EK424" s="1"/>
      <c r="EL424" s="1"/>
      <c r="EM424" s="1"/>
      <c r="EN424" s="1"/>
      <c r="EO424" s="1"/>
      <c r="EP424" s="1"/>
      <c r="EQ424" s="1"/>
      <c r="ER424" s="1"/>
      <c r="ES424" s="1"/>
      <c r="ET424" s="1"/>
      <c r="EU424" s="1"/>
      <c r="EV424" s="1"/>
      <c r="EW424" s="1"/>
      <c r="EX424" s="1"/>
      <c r="EY424" s="1"/>
      <c r="EZ424" s="1"/>
      <c r="FA424" s="1"/>
      <c r="FB424" s="1"/>
      <c r="FC424" s="1"/>
      <c r="FD424" s="1"/>
      <c r="FE424" s="1"/>
      <c r="FF424" s="1"/>
      <c r="FG424" s="1"/>
      <c r="FH424" s="1"/>
      <c r="FI424" s="1"/>
      <c r="FJ424" s="1"/>
      <c r="FK424" s="1"/>
      <c r="FL424" s="1"/>
      <c r="FM424" s="1"/>
      <c r="FN424" s="1"/>
      <c r="FO424" s="1"/>
      <c r="FP424" s="1"/>
      <c r="FQ424" s="1"/>
      <c r="FR424" s="1"/>
      <c r="FS424" s="1"/>
      <c r="FT424" s="1"/>
      <c r="FU424" s="1"/>
      <c r="FV424" s="1"/>
      <c r="FW424" s="1"/>
      <c r="FX424" s="1"/>
      <c r="FY424" s="1"/>
      <c r="FZ424" s="1"/>
      <c r="GA424" s="1"/>
      <c r="GB424" s="1"/>
      <c r="GC424" s="1"/>
      <c r="GD424" s="1"/>
      <c r="GE424" s="1"/>
      <c r="GF424" s="1"/>
      <c r="GG424" s="1"/>
      <c r="GH424" s="1"/>
      <c r="GI424" s="1"/>
      <c r="GJ424" s="1"/>
      <c r="GK424" s="1"/>
      <c r="GL424" s="1"/>
      <c r="GM424" s="1"/>
      <c r="GN424" s="1"/>
      <c r="GO424" s="1"/>
      <c r="GP424" s="1"/>
      <c r="GQ424" s="1"/>
      <c r="GR424" s="1"/>
      <c r="GS424" s="1"/>
      <c r="GT424" s="1"/>
      <c r="GU424" s="1"/>
      <c r="GV424" s="1"/>
      <c r="GW424" s="1"/>
      <c r="GX424" s="1"/>
      <c r="GY424" s="1"/>
      <c r="GZ424" s="1"/>
      <c r="HA424" s="1"/>
      <c r="HB424" s="1"/>
      <c r="HC424" s="1"/>
      <c r="HD424" s="1"/>
      <c r="HE424" s="1"/>
      <c r="HF424" s="1"/>
      <c r="HG424" s="1"/>
      <c r="HH424" s="1"/>
      <c r="HI424" s="1"/>
      <c r="HJ424" s="1"/>
      <c r="HK424" s="1"/>
      <c r="HL424" s="1"/>
      <c r="HM424" s="1"/>
      <c r="HN424" s="1"/>
      <c r="HO424" s="1"/>
      <c r="HP424" s="1"/>
      <c r="HQ424" s="1"/>
      <c r="HR424" s="1"/>
      <c r="HS424" s="1"/>
      <c r="HT424" s="1"/>
      <c r="HU424" s="1"/>
      <c r="HV424" s="1"/>
      <c r="HW424" s="1"/>
      <c r="HX424" s="1"/>
      <c r="HY424" s="1"/>
      <c r="HZ424" s="1"/>
      <c r="IA424" s="1"/>
      <c r="IB424" s="1"/>
      <c r="IC424" s="1"/>
      <c r="ID424" s="1"/>
      <c r="IE424" s="1"/>
      <c r="IF424" s="1"/>
      <c r="IG424" s="1"/>
      <c r="IH424" s="1"/>
      <c r="II424" s="1"/>
      <c r="IJ424" s="1"/>
      <c r="IK424" s="1"/>
      <c r="IL424" s="1"/>
      <c r="IM424" s="1"/>
    </row>
    <row r="425" customFormat="false" ht="35.1" hidden="false" customHeight="true" outlineLevel="0" collapsed="false">
      <c r="A425" s="13" t="n">
        <v>3</v>
      </c>
      <c r="B425" s="13" t="s">
        <v>874</v>
      </c>
      <c r="C425" s="28" t="s">
        <v>875</v>
      </c>
      <c r="D425" s="29" t="s">
        <v>296</v>
      </c>
      <c r="E425" s="29" t="s">
        <v>16</v>
      </c>
      <c r="F425" s="29" t="n">
        <v>4</v>
      </c>
      <c r="G425" s="30" t="s">
        <v>153</v>
      </c>
      <c r="H425" s="29" t="s">
        <v>18</v>
      </c>
      <c r="I425" s="13" t="n">
        <v>32</v>
      </c>
      <c r="J425" s="29" t="n">
        <v>35</v>
      </c>
      <c r="K425" s="24" t="n">
        <f aca="false">(I425+J425)/2</f>
        <v>33.5</v>
      </c>
      <c r="L425" s="29"/>
      <c r="M425" s="29"/>
      <c r="N425" s="1"/>
      <c r="O425" s="1"/>
      <c r="P425" s="1"/>
      <c r="Q425" s="1"/>
      <c r="R425" s="1"/>
      <c r="S425" s="1"/>
      <c r="T425" s="1"/>
      <c r="U425" s="1"/>
      <c r="V425" s="1"/>
      <c r="W425" s="1"/>
      <c r="X425" s="1"/>
      <c r="Y425" s="1"/>
      <c r="Z425" s="1"/>
      <c r="AA425" s="1"/>
      <c r="AB425" s="1"/>
      <c r="AC425" s="1"/>
      <c r="AD425" s="1"/>
      <c r="AE425" s="1"/>
      <c r="AF425" s="1"/>
      <c r="AG425" s="1"/>
      <c r="AH425" s="1"/>
      <c r="AI425" s="1"/>
      <c r="AJ425" s="1"/>
      <c r="AK425" s="1"/>
      <c r="AL425" s="1"/>
      <c r="AM425" s="1"/>
      <c r="AN425" s="1"/>
      <c r="AO425" s="1"/>
      <c r="AP425" s="1"/>
      <c r="AQ425" s="1"/>
      <c r="AR425" s="1"/>
      <c r="AS425" s="1"/>
      <c r="AT425" s="1"/>
      <c r="AU425" s="1"/>
      <c r="AV425" s="1"/>
      <c r="AW425" s="1"/>
      <c r="AX425" s="1"/>
      <c r="AY425" s="1"/>
      <c r="AZ425" s="1"/>
      <c r="BA425" s="1"/>
      <c r="BB425" s="1"/>
      <c r="BC425" s="1"/>
      <c r="BD425" s="1"/>
      <c r="BE425" s="1"/>
      <c r="BF425" s="1"/>
      <c r="BG425" s="1"/>
      <c r="BH425" s="1"/>
      <c r="BI425" s="1"/>
      <c r="BJ425" s="1"/>
      <c r="BK425" s="1"/>
      <c r="BL425" s="1"/>
      <c r="BM425" s="1"/>
      <c r="BN425" s="1"/>
      <c r="BO425" s="1"/>
      <c r="BP425" s="1"/>
      <c r="BQ425" s="1"/>
      <c r="BR425" s="1"/>
      <c r="BS425" s="1"/>
      <c r="BT425" s="1"/>
      <c r="BU425" s="1"/>
      <c r="BV425" s="1"/>
      <c r="BW425" s="1"/>
      <c r="BX425" s="1"/>
      <c r="BY425" s="1"/>
      <c r="BZ425" s="1"/>
      <c r="CA425" s="1"/>
      <c r="CB425" s="1"/>
      <c r="CC425" s="1"/>
      <c r="CD425" s="1"/>
      <c r="CE425" s="1"/>
      <c r="CF425" s="1"/>
      <c r="CG425" s="1"/>
      <c r="CH425" s="1"/>
      <c r="CI425" s="1"/>
      <c r="CJ425" s="1"/>
      <c r="CK425" s="1"/>
      <c r="CL425" s="1"/>
      <c r="CM425" s="1"/>
      <c r="CN425" s="1"/>
      <c r="CO425" s="1"/>
      <c r="CP425" s="1"/>
      <c r="CQ425" s="1"/>
      <c r="CR425" s="1"/>
      <c r="CS425" s="1"/>
      <c r="CT425" s="1"/>
      <c r="CU425" s="1"/>
      <c r="CV425" s="1"/>
      <c r="CW425" s="1"/>
      <c r="CX425" s="1"/>
      <c r="CY425" s="1"/>
      <c r="CZ425" s="1"/>
      <c r="DA425" s="1"/>
      <c r="DB425" s="1"/>
      <c r="DC425" s="1"/>
      <c r="DD425" s="1"/>
      <c r="DE425" s="1"/>
      <c r="DF425" s="1"/>
      <c r="DG425" s="1"/>
      <c r="DH425" s="1"/>
      <c r="DI425" s="1"/>
      <c r="DJ425" s="1"/>
      <c r="DK425" s="1"/>
      <c r="DL425" s="1"/>
      <c r="DM425" s="1"/>
      <c r="DN425" s="1"/>
      <c r="DO425" s="1"/>
      <c r="DP425" s="1"/>
      <c r="DQ425" s="1"/>
      <c r="DR425" s="1"/>
      <c r="DS425" s="1"/>
      <c r="DT425" s="1"/>
      <c r="DU425" s="1"/>
      <c r="DV425" s="1"/>
      <c r="DW425" s="1"/>
      <c r="DX425" s="1"/>
      <c r="DY425" s="1"/>
      <c r="DZ425" s="1"/>
      <c r="EA425" s="1"/>
      <c r="EB425" s="1"/>
      <c r="EC425" s="1"/>
      <c r="ED425" s="1"/>
      <c r="EE425" s="1"/>
      <c r="EF425" s="1"/>
      <c r="EG425" s="1"/>
      <c r="EH425" s="1"/>
      <c r="EI425" s="1"/>
      <c r="EJ425" s="1"/>
      <c r="EK425" s="1"/>
      <c r="EL425" s="1"/>
      <c r="EM425" s="1"/>
      <c r="EN425" s="1"/>
      <c r="EO425" s="1"/>
      <c r="EP425" s="1"/>
      <c r="EQ425" s="1"/>
      <c r="ER425" s="1"/>
      <c r="ES425" s="1"/>
      <c r="ET425" s="1"/>
      <c r="EU425" s="1"/>
      <c r="EV425" s="1"/>
      <c r="EW425" s="1"/>
      <c r="EX425" s="1"/>
      <c r="EY425" s="1"/>
      <c r="EZ425" s="1"/>
      <c r="FA425" s="1"/>
      <c r="FB425" s="1"/>
      <c r="FC425" s="1"/>
      <c r="FD425" s="1"/>
      <c r="FE425" s="1"/>
      <c r="FF425" s="1"/>
      <c r="FG425" s="1"/>
      <c r="FH425" s="1"/>
      <c r="FI425" s="1"/>
      <c r="FJ425" s="1"/>
      <c r="FK425" s="1"/>
      <c r="FL425" s="1"/>
      <c r="FM425" s="1"/>
      <c r="FN425" s="1"/>
      <c r="FO425" s="1"/>
      <c r="FP425" s="1"/>
      <c r="FQ425" s="1"/>
      <c r="FR425" s="1"/>
      <c r="FS425" s="1"/>
      <c r="FT425" s="1"/>
      <c r="FU425" s="1"/>
      <c r="FV425" s="1"/>
      <c r="FW425" s="1"/>
      <c r="FX425" s="1"/>
      <c r="FY425" s="1"/>
      <c r="FZ425" s="1"/>
      <c r="GA425" s="1"/>
      <c r="GB425" s="1"/>
      <c r="GC425" s="1"/>
      <c r="GD425" s="1"/>
      <c r="GE425" s="1"/>
      <c r="GF425" s="1"/>
      <c r="GG425" s="1"/>
      <c r="GH425" s="1"/>
      <c r="GI425" s="1"/>
      <c r="GJ425" s="1"/>
      <c r="GK425" s="1"/>
      <c r="GL425" s="1"/>
      <c r="GM425" s="1"/>
      <c r="GN425" s="1"/>
      <c r="GO425" s="1"/>
      <c r="GP425" s="1"/>
      <c r="GQ425" s="1"/>
      <c r="GR425" s="1"/>
      <c r="GS425" s="1"/>
      <c r="GT425" s="1"/>
      <c r="GU425" s="1"/>
      <c r="GV425" s="1"/>
      <c r="GW425" s="1"/>
      <c r="GX425" s="1"/>
      <c r="GY425" s="1"/>
      <c r="GZ425" s="1"/>
      <c r="HA425" s="1"/>
      <c r="HB425" s="1"/>
      <c r="HC425" s="1"/>
      <c r="HD425" s="1"/>
      <c r="HE425" s="1"/>
      <c r="HF425" s="1"/>
      <c r="HG425" s="1"/>
      <c r="HH425" s="1"/>
      <c r="HI425" s="1"/>
      <c r="HJ425" s="1"/>
      <c r="HK425" s="1"/>
      <c r="HL425" s="1"/>
      <c r="HM425" s="1"/>
      <c r="HN425" s="1"/>
      <c r="HO425" s="1"/>
      <c r="HP425" s="1"/>
      <c r="HQ425" s="1"/>
      <c r="HR425" s="1"/>
      <c r="HS425" s="1"/>
      <c r="HT425" s="1"/>
      <c r="HU425" s="1"/>
      <c r="HV425" s="1"/>
      <c r="HW425" s="1"/>
      <c r="HX425" s="1"/>
      <c r="HY425" s="1"/>
      <c r="HZ425" s="1"/>
      <c r="IA425" s="1"/>
      <c r="IB425" s="1"/>
      <c r="IC425" s="1"/>
      <c r="ID425" s="1"/>
      <c r="IE425" s="1"/>
      <c r="IF425" s="1"/>
      <c r="IG425" s="1"/>
      <c r="IH425" s="1"/>
      <c r="II425" s="1"/>
      <c r="IJ425" s="1"/>
      <c r="IK425" s="1"/>
      <c r="IL425" s="1"/>
      <c r="IM425" s="1"/>
    </row>
    <row r="426" customFormat="false" ht="35.1" hidden="false" customHeight="true" outlineLevel="0" collapsed="false">
      <c r="A426" s="13" t="n">
        <v>4</v>
      </c>
      <c r="B426" s="13" t="s">
        <v>876</v>
      </c>
      <c r="C426" s="28" t="s">
        <v>877</v>
      </c>
      <c r="D426" s="29" t="s">
        <v>296</v>
      </c>
      <c r="E426" s="29" t="s">
        <v>16</v>
      </c>
      <c r="F426" s="29" t="n">
        <v>4</v>
      </c>
      <c r="G426" s="30" t="s">
        <v>153</v>
      </c>
      <c r="H426" s="29" t="s">
        <v>18</v>
      </c>
      <c r="I426" s="29" t="n">
        <v>36</v>
      </c>
      <c r="J426" s="29" t="n">
        <v>31</v>
      </c>
      <c r="K426" s="42" t="n">
        <f aca="false">(I426+J426)/2</f>
        <v>33.5</v>
      </c>
      <c r="L426" s="29"/>
      <c r="M426" s="29"/>
      <c r="N426" s="1"/>
      <c r="O426" s="1"/>
      <c r="P426" s="1"/>
      <c r="Q426" s="1"/>
      <c r="R426" s="1"/>
      <c r="S426" s="1"/>
      <c r="T426" s="1"/>
      <c r="U426" s="1"/>
      <c r="V426" s="1"/>
      <c r="W426" s="1"/>
      <c r="X426" s="1"/>
      <c r="Y426" s="1"/>
      <c r="Z426" s="1"/>
      <c r="AA426" s="1"/>
      <c r="AB426" s="1"/>
      <c r="AC426" s="1"/>
      <c r="AD426" s="1"/>
      <c r="AE426" s="1"/>
      <c r="AF426" s="1"/>
      <c r="AG426" s="1"/>
      <c r="AH426" s="1"/>
      <c r="AI426" s="1"/>
      <c r="AJ426" s="1"/>
      <c r="AK426" s="1"/>
      <c r="AL426" s="1"/>
      <c r="AM426" s="1"/>
      <c r="AN426" s="1"/>
      <c r="AO426" s="1"/>
      <c r="AP426" s="1"/>
      <c r="AQ426" s="1"/>
      <c r="AR426" s="1"/>
      <c r="AS426" s="1"/>
      <c r="AT426" s="1"/>
      <c r="AU426" s="1"/>
      <c r="AV426" s="1"/>
      <c r="AW426" s="1"/>
      <c r="AX426" s="1"/>
      <c r="AY426" s="1"/>
      <c r="AZ426" s="1"/>
      <c r="BA426" s="1"/>
      <c r="BB426" s="1"/>
      <c r="BC426" s="1"/>
      <c r="BD426" s="1"/>
      <c r="BE426" s="1"/>
      <c r="BF426" s="1"/>
      <c r="BG426" s="1"/>
      <c r="BH426" s="1"/>
      <c r="BI426" s="1"/>
      <c r="BJ426" s="1"/>
      <c r="BK426" s="1"/>
      <c r="BL426" s="1"/>
      <c r="BM426" s="1"/>
      <c r="BN426" s="1"/>
      <c r="BO426" s="1"/>
      <c r="BP426" s="1"/>
      <c r="BQ426" s="1"/>
      <c r="BR426" s="1"/>
      <c r="BS426" s="1"/>
      <c r="BT426" s="1"/>
      <c r="BU426" s="1"/>
      <c r="BV426" s="1"/>
      <c r="BW426" s="1"/>
      <c r="BX426" s="1"/>
      <c r="BY426" s="1"/>
      <c r="BZ426" s="1"/>
      <c r="CA426" s="1"/>
      <c r="CB426" s="1"/>
      <c r="CC426" s="1"/>
      <c r="CD426" s="1"/>
      <c r="CE426" s="1"/>
      <c r="CF426" s="1"/>
      <c r="CG426" s="1"/>
      <c r="CH426" s="1"/>
      <c r="CI426" s="1"/>
      <c r="CJ426" s="1"/>
      <c r="CK426" s="1"/>
      <c r="CL426" s="1"/>
      <c r="CM426" s="1"/>
      <c r="CN426" s="1"/>
      <c r="CO426" s="1"/>
      <c r="CP426" s="1"/>
      <c r="CQ426" s="1"/>
      <c r="CR426" s="1"/>
      <c r="CS426" s="1"/>
      <c r="CT426" s="1"/>
      <c r="CU426" s="1"/>
      <c r="CV426" s="1"/>
      <c r="CW426" s="1"/>
      <c r="CX426" s="1"/>
      <c r="CY426" s="1"/>
      <c r="CZ426" s="1"/>
      <c r="DA426" s="1"/>
      <c r="DB426" s="1"/>
      <c r="DC426" s="1"/>
      <c r="DD426" s="1"/>
      <c r="DE426" s="1"/>
      <c r="DF426" s="1"/>
      <c r="DG426" s="1"/>
      <c r="DH426" s="1"/>
      <c r="DI426" s="1"/>
      <c r="DJ426" s="1"/>
      <c r="DK426" s="1"/>
      <c r="DL426" s="1"/>
      <c r="DM426" s="1"/>
      <c r="DN426" s="1"/>
      <c r="DO426" s="1"/>
      <c r="DP426" s="1"/>
      <c r="DQ426" s="1"/>
      <c r="DR426" s="1"/>
      <c r="DS426" s="1"/>
      <c r="DT426" s="1"/>
      <c r="DU426" s="1"/>
      <c r="DV426" s="1"/>
      <c r="DW426" s="1"/>
      <c r="DX426" s="1"/>
      <c r="DY426" s="1"/>
      <c r="DZ426" s="1"/>
      <c r="EA426" s="1"/>
      <c r="EB426" s="1"/>
      <c r="EC426" s="1"/>
      <c r="ED426" s="1"/>
      <c r="EE426" s="1"/>
      <c r="EF426" s="1"/>
      <c r="EG426" s="1"/>
      <c r="EH426" s="1"/>
      <c r="EI426" s="1"/>
      <c r="EJ426" s="1"/>
      <c r="EK426" s="1"/>
      <c r="EL426" s="1"/>
      <c r="EM426" s="1"/>
      <c r="EN426" s="1"/>
      <c r="EO426" s="1"/>
      <c r="EP426" s="1"/>
      <c r="EQ426" s="1"/>
      <c r="ER426" s="1"/>
      <c r="ES426" s="1"/>
      <c r="ET426" s="1"/>
      <c r="EU426" s="1"/>
      <c r="EV426" s="1"/>
      <c r="EW426" s="1"/>
      <c r="EX426" s="1"/>
      <c r="EY426" s="1"/>
      <c r="EZ426" s="1"/>
      <c r="FA426" s="1"/>
      <c r="FB426" s="1"/>
      <c r="FC426" s="1"/>
      <c r="FD426" s="1"/>
      <c r="FE426" s="1"/>
      <c r="FF426" s="1"/>
      <c r="FG426" s="1"/>
      <c r="FH426" s="1"/>
      <c r="FI426" s="1"/>
      <c r="FJ426" s="1"/>
      <c r="FK426" s="1"/>
      <c r="FL426" s="1"/>
      <c r="FM426" s="1"/>
      <c r="FN426" s="1"/>
      <c r="FO426" s="1"/>
      <c r="FP426" s="1"/>
      <c r="FQ426" s="1"/>
      <c r="FR426" s="1"/>
      <c r="FS426" s="1"/>
      <c r="FT426" s="1"/>
      <c r="FU426" s="1"/>
      <c r="FV426" s="1"/>
      <c r="FW426" s="1"/>
      <c r="FX426" s="1"/>
      <c r="FY426" s="1"/>
      <c r="FZ426" s="1"/>
      <c r="GA426" s="1"/>
      <c r="GB426" s="1"/>
      <c r="GC426" s="1"/>
      <c r="GD426" s="1"/>
      <c r="GE426" s="1"/>
      <c r="GF426" s="1"/>
      <c r="GG426" s="1"/>
      <c r="GH426" s="1"/>
      <c r="GI426" s="1"/>
      <c r="GJ426" s="1"/>
      <c r="GK426" s="1"/>
      <c r="GL426" s="1"/>
      <c r="GM426" s="1"/>
      <c r="GN426" s="1"/>
      <c r="GO426" s="1"/>
      <c r="GP426" s="1"/>
      <c r="GQ426" s="1"/>
      <c r="GR426" s="1"/>
      <c r="GS426" s="1"/>
      <c r="GT426" s="1"/>
      <c r="GU426" s="1"/>
      <c r="GV426" s="1"/>
      <c r="GW426" s="1"/>
      <c r="GX426" s="1"/>
      <c r="GY426" s="1"/>
      <c r="GZ426" s="1"/>
      <c r="HA426" s="1"/>
      <c r="HB426" s="1"/>
      <c r="HC426" s="1"/>
      <c r="HD426" s="1"/>
      <c r="HE426" s="1"/>
      <c r="HF426" s="1"/>
      <c r="HG426" s="1"/>
      <c r="HH426" s="1"/>
      <c r="HI426" s="1"/>
      <c r="HJ426" s="1"/>
      <c r="HK426" s="1"/>
      <c r="HL426" s="1"/>
      <c r="HM426" s="1"/>
      <c r="HN426" s="1"/>
      <c r="HO426" s="1"/>
      <c r="HP426" s="1"/>
      <c r="HQ426" s="1"/>
      <c r="HR426" s="1"/>
      <c r="HS426" s="1"/>
      <c r="HT426" s="1"/>
      <c r="HU426" s="1"/>
      <c r="HV426" s="1"/>
      <c r="HW426" s="1"/>
      <c r="HX426" s="1"/>
      <c r="HY426" s="1"/>
      <c r="HZ426" s="1"/>
      <c r="IA426" s="1"/>
      <c r="IB426" s="1"/>
      <c r="IC426" s="1"/>
      <c r="ID426" s="1"/>
      <c r="IE426" s="1"/>
      <c r="IF426" s="1"/>
      <c r="IG426" s="1"/>
      <c r="IH426" s="1"/>
      <c r="II426" s="1"/>
      <c r="IJ426" s="1"/>
      <c r="IK426" s="1"/>
      <c r="IL426" s="1"/>
      <c r="IM426" s="1"/>
    </row>
    <row r="427" customFormat="false" ht="35.1" hidden="false" customHeight="true" outlineLevel="0" collapsed="false">
      <c r="A427" s="13" t="n">
        <v>5</v>
      </c>
      <c r="B427" s="13" t="s">
        <v>878</v>
      </c>
      <c r="C427" s="28" t="s">
        <v>879</v>
      </c>
      <c r="D427" s="29" t="s">
        <v>296</v>
      </c>
      <c r="E427" s="29" t="s">
        <v>16</v>
      </c>
      <c r="F427" s="29" t="n">
        <v>4</v>
      </c>
      <c r="G427" s="30" t="s">
        <v>153</v>
      </c>
      <c r="H427" s="29" t="s">
        <v>18</v>
      </c>
      <c r="I427" s="29" t="n">
        <v>41.5</v>
      </c>
      <c r="J427" s="29" t="n">
        <v>25.5</v>
      </c>
      <c r="K427" s="42" t="n">
        <f aca="false">(I427+J427)/2</f>
        <v>33.5</v>
      </c>
      <c r="L427" s="29"/>
      <c r="M427" s="29"/>
      <c r="N427" s="1"/>
      <c r="O427" s="1"/>
      <c r="P427" s="1"/>
      <c r="Q427" s="1"/>
      <c r="R427" s="1"/>
      <c r="S427" s="1"/>
      <c r="T427" s="1"/>
      <c r="U427" s="1"/>
      <c r="V427" s="1"/>
      <c r="W427" s="1"/>
      <c r="X427" s="1"/>
      <c r="Y427" s="1"/>
      <c r="Z427" s="1"/>
      <c r="AA427" s="1"/>
      <c r="AB427" s="1"/>
      <c r="AC427" s="1"/>
      <c r="AD427" s="1"/>
      <c r="AE427" s="1"/>
      <c r="AF427" s="1"/>
      <c r="AG427" s="1"/>
      <c r="AH427" s="1"/>
      <c r="AI427" s="1"/>
      <c r="AJ427" s="1"/>
      <c r="AK427" s="1"/>
      <c r="AL427" s="1"/>
      <c r="AM427" s="1"/>
      <c r="AN427" s="1"/>
      <c r="AO427" s="1"/>
      <c r="AP427" s="1"/>
      <c r="AQ427" s="1"/>
      <c r="AR427" s="1"/>
      <c r="AS427" s="1"/>
      <c r="AT427" s="1"/>
      <c r="AU427" s="1"/>
      <c r="AV427" s="1"/>
      <c r="AW427" s="1"/>
      <c r="AX427" s="1"/>
      <c r="AY427" s="1"/>
      <c r="AZ427" s="1"/>
      <c r="BA427" s="1"/>
      <c r="BB427" s="1"/>
      <c r="BC427" s="1"/>
      <c r="BD427" s="1"/>
      <c r="BE427" s="1"/>
      <c r="BF427" s="1"/>
      <c r="BG427" s="1"/>
      <c r="BH427" s="1"/>
      <c r="BI427" s="1"/>
      <c r="BJ427" s="1"/>
      <c r="BK427" s="1"/>
      <c r="BL427" s="1"/>
      <c r="BM427" s="1"/>
      <c r="BN427" s="1"/>
      <c r="BO427" s="1"/>
      <c r="BP427" s="1"/>
      <c r="BQ427" s="1"/>
      <c r="BR427" s="1"/>
      <c r="BS427" s="1"/>
      <c r="BT427" s="1"/>
      <c r="BU427" s="1"/>
      <c r="BV427" s="1"/>
      <c r="BW427" s="1"/>
      <c r="BX427" s="1"/>
      <c r="BY427" s="1"/>
      <c r="BZ427" s="1"/>
      <c r="CA427" s="1"/>
      <c r="CB427" s="1"/>
      <c r="CC427" s="1"/>
      <c r="CD427" s="1"/>
      <c r="CE427" s="1"/>
      <c r="CF427" s="1"/>
      <c r="CG427" s="1"/>
      <c r="CH427" s="1"/>
      <c r="CI427" s="1"/>
      <c r="CJ427" s="1"/>
      <c r="CK427" s="1"/>
      <c r="CL427" s="1"/>
      <c r="CM427" s="1"/>
      <c r="CN427" s="1"/>
      <c r="CO427" s="1"/>
      <c r="CP427" s="1"/>
      <c r="CQ427" s="1"/>
      <c r="CR427" s="1"/>
      <c r="CS427" s="1"/>
      <c r="CT427" s="1"/>
      <c r="CU427" s="1"/>
      <c r="CV427" s="1"/>
      <c r="CW427" s="1"/>
      <c r="CX427" s="1"/>
      <c r="CY427" s="1"/>
      <c r="CZ427" s="1"/>
      <c r="DA427" s="1"/>
      <c r="DB427" s="1"/>
      <c r="DC427" s="1"/>
      <c r="DD427" s="1"/>
      <c r="DE427" s="1"/>
      <c r="DF427" s="1"/>
      <c r="DG427" s="1"/>
      <c r="DH427" s="1"/>
      <c r="DI427" s="1"/>
      <c r="DJ427" s="1"/>
      <c r="DK427" s="1"/>
      <c r="DL427" s="1"/>
      <c r="DM427" s="1"/>
      <c r="DN427" s="1"/>
      <c r="DO427" s="1"/>
      <c r="DP427" s="1"/>
      <c r="DQ427" s="1"/>
      <c r="DR427" s="1"/>
      <c r="DS427" s="1"/>
      <c r="DT427" s="1"/>
      <c r="DU427" s="1"/>
      <c r="DV427" s="1"/>
      <c r="DW427" s="1"/>
      <c r="DX427" s="1"/>
      <c r="DY427" s="1"/>
      <c r="DZ427" s="1"/>
      <c r="EA427" s="1"/>
      <c r="EB427" s="1"/>
      <c r="EC427" s="1"/>
      <c r="ED427" s="1"/>
      <c r="EE427" s="1"/>
      <c r="EF427" s="1"/>
      <c r="EG427" s="1"/>
      <c r="EH427" s="1"/>
      <c r="EI427" s="1"/>
      <c r="EJ427" s="1"/>
      <c r="EK427" s="1"/>
      <c r="EL427" s="1"/>
      <c r="EM427" s="1"/>
      <c r="EN427" s="1"/>
      <c r="EO427" s="1"/>
      <c r="EP427" s="1"/>
      <c r="EQ427" s="1"/>
      <c r="ER427" s="1"/>
      <c r="ES427" s="1"/>
      <c r="ET427" s="1"/>
      <c r="EU427" s="1"/>
      <c r="EV427" s="1"/>
      <c r="EW427" s="1"/>
      <c r="EX427" s="1"/>
      <c r="EY427" s="1"/>
      <c r="EZ427" s="1"/>
      <c r="FA427" s="1"/>
      <c r="FB427" s="1"/>
      <c r="FC427" s="1"/>
      <c r="FD427" s="1"/>
      <c r="FE427" s="1"/>
      <c r="FF427" s="1"/>
      <c r="FG427" s="1"/>
      <c r="FH427" s="1"/>
      <c r="FI427" s="1"/>
      <c r="FJ427" s="1"/>
      <c r="FK427" s="1"/>
      <c r="FL427" s="1"/>
      <c r="FM427" s="1"/>
      <c r="FN427" s="1"/>
      <c r="FO427" s="1"/>
      <c r="FP427" s="1"/>
      <c r="FQ427" s="1"/>
      <c r="FR427" s="1"/>
      <c r="FS427" s="1"/>
      <c r="FT427" s="1"/>
      <c r="FU427" s="1"/>
      <c r="FV427" s="1"/>
      <c r="FW427" s="1"/>
      <c r="FX427" s="1"/>
      <c r="FY427" s="1"/>
      <c r="FZ427" s="1"/>
      <c r="GA427" s="1"/>
      <c r="GB427" s="1"/>
      <c r="GC427" s="1"/>
      <c r="GD427" s="1"/>
      <c r="GE427" s="1"/>
      <c r="GF427" s="1"/>
      <c r="GG427" s="1"/>
      <c r="GH427" s="1"/>
      <c r="GI427" s="1"/>
      <c r="GJ427" s="1"/>
      <c r="GK427" s="1"/>
      <c r="GL427" s="1"/>
      <c r="GM427" s="1"/>
      <c r="GN427" s="1"/>
      <c r="GO427" s="1"/>
      <c r="GP427" s="1"/>
      <c r="GQ427" s="1"/>
      <c r="GR427" s="1"/>
      <c r="GS427" s="1"/>
      <c r="GT427" s="1"/>
      <c r="GU427" s="1"/>
      <c r="GV427" s="1"/>
      <c r="GW427" s="1"/>
      <c r="GX427" s="1"/>
      <c r="GY427" s="1"/>
      <c r="GZ427" s="1"/>
      <c r="HA427" s="1"/>
      <c r="HB427" s="1"/>
      <c r="HC427" s="1"/>
      <c r="HD427" s="1"/>
      <c r="HE427" s="1"/>
      <c r="HF427" s="1"/>
      <c r="HG427" s="1"/>
      <c r="HH427" s="1"/>
      <c r="HI427" s="1"/>
      <c r="HJ427" s="1"/>
      <c r="HK427" s="1"/>
      <c r="HL427" s="1"/>
      <c r="HM427" s="1"/>
      <c r="HN427" s="1"/>
      <c r="HO427" s="1"/>
      <c r="HP427" s="1"/>
      <c r="HQ427" s="1"/>
      <c r="HR427" s="1"/>
      <c r="HS427" s="1"/>
      <c r="HT427" s="1"/>
      <c r="HU427" s="1"/>
      <c r="HV427" s="1"/>
      <c r="HW427" s="1"/>
      <c r="HX427" s="1"/>
      <c r="HY427" s="1"/>
      <c r="HZ427" s="1"/>
      <c r="IA427" s="1"/>
      <c r="IB427" s="1"/>
      <c r="IC427" s="1"/>
      <c r="ID427" s="1"/>
      <c r="IE427" s="1"/>
      <c r="IF427" s="1"/>
      <c r="IG427" s="1"/>
      <c r="IH427" s="1"/>
      <c r="II427" s="1"/>
      <c r="IJ427" s="1"/>
      <c r="IK427" s="1"/>
      <c r="IL427" s="1"/>
      <c r="IM427" s="1"/>
    </row>
    <row r="428" customFormat="false" ht="35.1" hidden="false" customHeight="true" outlineLevel="0" collapsed="false">
      <c r="A428" s="13" t="n">
        <v>5</v>
      </c>
      <c r="B428" s="13" t="s">
        <v>880</v>
      </c>
      <c r="C428" s="28" t="s">
        <v>881</v>
      </c>
      <c r="D428" s="29" t="s">
        <v>296</v>
      </c>
      <c r="E428" s="29" t="s">
        <v>16</v>
      </c>
      <c r="F428" s="29" t="n">
        <v>4</v>
      </c>
      <c r="G428" s="30" t="s">
        <v>153</v>
      </c>
      <c r="H428" s="29" t="s">
        <v>18</v>
      </c>
      <c r="I428" s="29" t="n">
        <v>35</v>
      </c>
      <c r="J428" s="29" t="n">
        <v>32</v>
      </c>
      <c r="K428" s="42" t="n">
        <f aca="false">(I428+J428)/2</f>
        <v>33.5</v>
      </c>
      <c r="L428" s="29"/>
      <c r="M428" s="29"/>
      <c r="N428" s="1"/>
      <c r="O428" s="1"/>
      <c r="P428" s="1"/>
      <c r="Q428" s="1"/>
      <c r="R428" s="1"/>
      <c r="S428" s="1"/>
      <c r="T428" s="1"/>
      <c r="U428" s="1"/>
      <c r="V428" s="1"/>
      <c r="W428" s="1"/>
      <c r="X428" s="1"/>
      <c r="Y428" s="1"/>
      <c r="Z428" s="1"/>
      <c r="AA428" s="1"/>
      <c r="AB428" s="1"/>
      <c r="AC428" s="1"/>
      <c r="AD428" s="1"/>
      <c r="AE428" s="1"/>
      <c r="AF428" s="1"/>
      <c r="AG428" s="1"/>
      <c r="AH428" s="1"/>
      <c r="AI428" s="1"/>
      <c r="AJ428" s="1"/>
      <c r="AK428" s="1"/>
      <c r="AL428" s="1"/>
      <c r="AM428" s="1"/>
      <c r="AN428" s="1"/>
      <c r="AO428" s="1"/>
      <c r="AP428" s="1"/>
      <c r="AQ428" s="1"/>
      <c r="AR428" s="1"/>
      <c r="AS428" s="1"/>
      <c r="AT428" s="1"/>
      <c r="AU428" s="1"/>
      <c r="AV428" s="1"/>
      <c r="AW428" s="1"/>
      <c r="AX428" s="1"/>
      <c r="AY428" s="1"/>
      <c r="AZ428" s="1"/>
      <c r="BA428" s="1"/>
      <c r="BB428" s="1"/>
      <c r="BC428" s="1"/>
      <c r="BD428" s="1"/>
      <c r="BE428" s="1"/>
      <c r="BF428" s="1"/>
      <c r="BG428" s="1"/>
      <c r="BH428" s="1"/>
      <c r="BI428" s="1"/>
      <c r="BJ428" s="1"/>
      <c r="BK428" s="1"/>
      <c r="BL428" s="1"/>
      <c r="BM428" s="1"/>
      <c r="BN428" s="1"/>
      <c r="BO428" s="1"/>
      <c r="BP428" s="1"/>
      <c r="BQ428" s="1"/>
      <c r="BR428" s="1"/>
      <c r="BS428" s="1"/>
      <c r="BT428" s="1"/>
      <c r="BU428" s="1"/>
      <c r="BV428" s="1"/>
      <c r="BW428" s="1"/>
      <c r="BX428" s="1"/>
      <c r="BY428" s="1"/>
      <c r="BZ428" s="1"/>
      <c r="CA428" s="1"/>
      <c r="CB428" s="1"/>
      <c r="CC428" s="1"/>
      <c r="CD428" s="1"/>
      <c r="CE428" s="1"/>
      <c r="CF428" s="1"/>
      <c r="CG428" s="1"/>
      <c r="CH428" s="1"/>
      <c r="CI428" s="1"/>
      <c r="CJ428" s="1"/>
      <c r="CK428" s="1"/>
      <c r="CL428" s="1"/>
      <c r="CM428" s="1"/>
      <c r="CN428" s="1"/>
      <c r="CO428" s="1"/>
      <c r="CP428" s="1"/>
      <c r="CQ428" s="1"/>
      <c r="CR428" s="1"/>
      <c r="CS428" s="1"/>
      <c r="CT428" s="1"/>
      <c r="CU428" s="1"/>
      <c r="CV428" s="1"/>
      <c r="CW428" s="1"/>
      <c r="CX428" s="1"/>
      <c r="CY428" s="1"/>
      <c r="CZ428" s="1"/>
      <c r="DA428" s="1"/>
      <c r="DB428" s="1"/>
      <c r="DC428" s="1"/>
      <c r="DD428" s="1"/>
      <c r="DE428" s="1"/>
      <c r="DF428" s="1"/>
      <c r="DG428" s="1"/>
      <c r="DH428" s="1"/>
      <c r="DI428" s="1"/>
      <c r="DJ428" s="1"/>
      <c r="DK428" s="1"/>
      <c r="DL428" s="1"/>
      <c r="DM428" s="1"/>
      <c r="DN428" s="1"/>
      <c r="DO428" s="1"/>
      <c r="DP428" s="1"/>
      <c r="DQ428" s="1"/>
      <c r="DR428" s="1"/>
      <c r="DS428" s="1"/>
      <c r="DT428" s="1"/>
      <c r="DU428" s="1"/>
      <c r="DV428" s="1"/>
      <c r="DW428" s="1"/>
      <c r="DX428" s="1"/>
      <c r="DY428" s="1"/>
      <c r="DZ428" s="1"/>
      <c r="EA428" s="1"/>
      <c r="EB428" s="1"/>
      <c r="EC428" s="1"/>
      <c r="ED428" s="1"/>
      <c r="EE428" s="1"/>
      <c r="EF428" s="1"/>
      <c r="EG428" s="1"/>
      <c r="EH428" s="1"/>
      <c r="EI428" s="1"/>
      <c r="EJ428" s="1"/>
      <c r="EK428" s="1"/>
      <c r="EL428" s="1"/>
      <c r="EM428" s="1"/>
      <c r="EN428" s="1"/>
      <c r="EO428" s="1"/>
      <c r="EP428" s="1"/>
      <c r="EQ428" s="1"/>
      <c r="ER428" s="1"/>
      <c r="ES428" s="1"/>
      <c r="ET428" s="1"/>
      <c r="EU428" s="1"/>
      <c r="EV428" s="1"/>
      <c r="EW428" s="1"/>
      <c r="EX428" s="1"/>
      <c r="EY428" s="1"/>
      <c r="EZ428" s="1"/>
      <c r="FA428" s="1"/>
      <c r="FB428" s="1"/>
      <c r="FC428" s="1"/>
      <c r="FD428" s="1"/>
      <c r="FE428" s="1"/>
      <c r="FF428" s="1"/>
      <c r="FG428" s="1"/>
      <c r="FH428" s="1"/>
      <c r="FI428" s="1"/>
      <c r="FJ428" s="1"/>
      <c r="FK428" s="1"/>
      <c r="FL428" s="1"/>
      <c r="FM428" s="1"/>
      <c r="FN428" s="1"/>
      <c r="FO428" s="1"/>
      <c r="FP428" s="1"/>
      <c r="FQ428" s="1"/>
      <c r="FR428" s="1"/>
      <c r="FS428" s="1"/>
      <c r="FT428" s="1"/>
      <c r="FU428" s="1"/>
      <c r="FV428" s="1"/>
      <c r="FW428" s="1"/>
      <c r="FX428" s="1"/>
      <c r="FY428" s="1"/>
      <c r="FZ428" s="1"/>
      <c r="GA428" s="1"/>
      <c r="GB428" s="1"/>
      <c r="GC428" s="1"/>
      <c r="GD428" s="1"/>
      <c r="GE428" s="1"/>
      <c r="GF428" s="1"/>
      <c r="GG428" s="1"/>
      <c r="GH428" s="1"/>
      <c r="GI428" s="1"/>
      <c r="GJ428" s="1"/>
      <c r="GK428" s="1"/>
      <c r="GL428" s="1"/>
      <c r="GM428" s="1"/>
      <c r="GN428" s="1"/>
      <c r="GO428" s="1"/>
      <c r="GP428" s="1"/>
      <c r="GQ428" s="1"/>
      <c r="GR428" s="1"/>
      <c r="GS428" s="1"/>
      <c r="GT428" s="1"/>
      <c r="GU428" s="1"/>
      <c r="GV428" s="1"/>
      <c r="GW428" s="1"/>
      <c r="GX428" s="1"/>
      <c r="GY428" s="1"/>
      <c r="GZ428" s="1"/>
      <c r="HA428" s="1"/>
      <c r="HB428" s="1"/>
      <c r="HC428" s="1"/>
      <c r="HD428" s="1"/>
      <c r="HE428" s="1"/>
      <c r="HF428" s="1"/>
      <c r="HG428" s="1"/>
      <c r="HH428" s="1"/>
      <c r="HI428" s="1"/>
      <c r="HJ428" s="1"/>
      <c r="HK428" s="1"/>
      <c r="HL428" s="1"/>
      <c r="HM428" s="1"/>
      <c r="HN428" s="1"/>
      <c r="HO428" s="1"/>
      <c r="HP428" s="1"/>
      <c r="HQ428" s="1"/>
      <c r="HR428" s="1"/>
      <c r="HS428" s="1"/>
      <c r="HT428" s="1"/>
      <c r="HU428" s="1"/>
      <c r="HV428" s="1"/>
      <c r="HW428" s="1"/>
      <c r="HX428" s="1"/>
      <c r="HY428" s="1"/>
      <c r="HZ428" s="1"/>
      <c r="IA428" s="1"/>
      <c r="IB428" s="1"/>
      <c r="IC428" s="1"/>
      <c r="ID428" s="1"/>
      <c r="IE428" s="1"/>
      <c r="IF428" s="1"/>
      <c r="IG428" s="1"/>
      <c r="IH428" s="1"/>
      <c r="II428" s="1"/>
      <c r="IJ428" s="1"/>
      <c r="IK428" s="1"/>
      <c r="IL428" s="1"/>
      <c r="IM428" s="1"/>
    </row>
    <row r="429" customFormat="false" ht="35.1" hidden="false" customHeight="true" outlineLevel="0" collapsed="false">
      <c r="A429" s="13" t="n">
        <v>4</v>
      </c>
      <c r="B429" s="13" t="s">
        <v>882</v>
      </c>
      <c r="C429" s="28" t="s">
        <v>883</v>
      </c>
      <c r="D429" s="29" t="s">
        <v>296</v>
      </c>
      <c r="E429" s="29" t="s">
        <v>16</v>
      </c>
      <c r="F429" s="29" t="n">
        <v>4</v>
      </c>
      <c r="G429" s="30" t="s">
        <v>153</v>
      </c>
      <c r="H429" s="29" t="s">
        <v>18</v>
      </c>
      <c r="I429" s="29" t="n">
        <v>30</v>
      </c>
      <c r="J429" s="29" t="n">
        <v>36.5</v>
      </c>
      <c r="K429" s="42" t="n">
        <f aca="false">(I429+J429)/2</f>
        <v>33.25</v>
      </c>
      <c r="L429" s="29"/>
      <c r="M429" s="29"/>
      <c r="N429" s="1"/>
      <c r="O429" s="1"/>
      <c r="P429" s="1"/>
      <c r="Q429" s="1"/>
      <c r="R429" s="1"/>
      <c r="S429" s="1"/>
      <c r="T429" s="1"/>
      <c r="U429" s="1"/>
      <c r="V429" s="1"/>
      <c r="W429" s="1"/>
      <c r="X429" s="1"/>
      <c r="Y429" s="1"/>
      <c r="Z429" s="1"/>
      <c r="AA429" s="1"/>
      <c r="AB429" s="1"/>
      <c r="AC429" s="1"/>
      <c r="AD429" s="1"/>
      <c r="AE429" s="1"/>
      <c r="AF429" s="1"/>
      <c r="AG429" s="1"/>
      <c r="AH429" s="1"/>
      <c r="AI429" s="1"/>
      <c r="AJ429" s="1"/>
      <c r="AK429" s="1"/>
      <c r="AL429" s="1"/>
      <c r="AM429" s="1"/>
      <c r="AN429" s="1"/>
      <c r="AO429" s="1"/>
      <c r="AP429" s="1"/>
      <c r="AQ429" s="1"/>
      <c r="AR429" s="1"/>
      <c r="AS429" s="1"/>
      <c r="AT429" s="1"/>
      <c r="AU429" s="1"/>
      <c r="AV429" s="1"/>
      <c r="AW429" s="1"/>
      <c r="AX429" s="1"/>
      <c r="AY429" s="1"/>
      <c r="AZ429" s="1"/>
      <c r="BA429" s="1"/>
      <c r="BB429" s="1"/>
      <c r="BC429" s="1"/>
      <c r="BD429" s="1"/>
      <c r="BE429" s="1"/>
      <c r="BF429" s="1"/>
      <c r="BG429" s="1"/>
      <c r="BH429" s="1"/>
      <c r="BI429" s="1"/>
      <c r="BJ429" s="1"/>
      <c r="BK429" s="1"/>
      <c r="BL429" s="1"/>
      <c r="BM429" s="1"/>
      <c r="BN429" s="1"/>
      <c r="BO429" s="1"/>
      <c r="BP429" s="1"/>
      <c r="BQ429" s="1"/>
      <c r="BR429" s="1"/>
      <c r="BS429" s="1"/>
      <c r="BT429" s="1"/>
      <c r="BU429" s="1"/>
      <c r="BV429" s="1"/>
      <c r="BW429" s="1"/>
      <c r="BX429" s="1"/>
      <c r="BY429" s="1"/>
      <c r="BZ429" s="1"/>
      <c r="CA429" s="1"/>
      <c r="CB429" s="1"/>
      <c r="CC429" s="1"/>
      <c r="CD429" s="1"/>
      <c r="CE429" s="1"/>
      <c r="CF429" s="1"/>
      <c r="CG429" s="1"/>
      <c r="CH429" s="1"/>
      <c r="CI429" s="1"/>
      <c r="CJ429" s="1"/>
      <c r="CK429" s="1"/>
      <c r="CL429" s="1"/>
      <c r="CM429" s="1"/>
      <c r="CN429" s="1"/>
      <c r="CO429" s="1"/>
      <c r="CP429" s="1"/>
      <c r="CQ429" s="1"/>
      <c r="CR429" s="1"/>
      <c r="CS429" s="1"/>
      <c r="CT429" s="1"/>
      <c r="CU429" s="1"/>
      <c r="CV429" s="1"/>
      <c r="CW429" s="1"/>
      <c r="CX429" s="1"/>
      <c r="CY429" s="1"/>
      <c r="CZ429" s="1"/>
      <c r="DA429" s="1"/>
      <c r="DB429" s="1"/>
      <c r="DC429" s="1"/>
      <c r="DD429" s="1"/>
      <c r="DE429" s="1"/>
      <c r="DF429" s="1"/>
      <c r="DG429" s="1"/>
      <c r="DH429" s="1"/>
      <c r="DI429" s="1"/>
      <c r="DJ429" s="1"/>
      <c r="DK429" s="1"/>
      <c r="DL429" s="1"/>
      <c r="DM429" s="1"/>
      <c r="DN429" s="1"/>
      <c r="DO429" s="1"/>
      <c r="DP429" s="1"/>
      <c r="DQ429" s="1"/>
      <c r="DR429" s="1"/>
      <c r="DS429" s="1"/>
      <c r="DT429" s="1"/>
      <c r="DU429" s="1"/>
      <c r="DV429" s="1"/>
      <c r="DW429" s="1"/>
      <c r="DX429" s="1"/>
      <c r="DY429" s="1"/>
      <c r="DZ429" s="1"/>
      <c r="EA429" s="1"/>
      <c r="EB429" s="1"/>
      <c r="EC429" s="1"/>
      <c r="ED429" s="1"/>
      <c r="EE429" s="1"/>
      <c r="EF429" s="1"/>
      <c r="EG429" s="1"/>
      <c r="EH429" s="1"/>
      <c r="EI429" s="1"/>
      <c r="EJ429" s="1"/>
      <c r="EK429" s="1"/>
      <c r="EL429" s="1"/>
      <c r="EM429" s="1"/>
      <c r="EN429" s="1"/>
      <c r="EO429" s="1"/>
      <c r="EP429" s="1"/>
      <c r="EQ429" s="1"/>
      <c r="ER429" s="1"/>
      <c r="ES429" s="1"/>
      <c r="ET429" s="1"/>
      <c r="EU429" s="1"/>
      <c r="EV429" s="1"/>
      <c r="EW429" s="1"/>
      <c r="EX429" s="1"/>
      <c r="EY429" s="1"/>
      <c r="EZ429" s="1"/>
      <c r="FA429" s="1"/>
      <c r="FB429" s="1"/>
      <c r="FC429" s="1"/>
      <c r="FD429" s="1"/>
      <c r="FE429" s="1"/>
      <c r="FF429" s="1"/>
      <c r="FG429" s="1"/>
      <c r="FH429" s="1"/>
      <c r="FI429" s="1"/>
      <c r="FJ429" s="1"/>
      <c r="FK429" s="1"/>
      <c r="FL429" s="1"/>
      <c r="FM429" s="1"/>
      <c r="FN429" s="1"/>
      <c r="FO429" s="1"/>
      <c r="FP429" s="1"/>
      <c r="FQ429" s="1"/>
      <c r="FR429" s="1"/>
      <c r="FS429" s="1"/>
      <c r="FT429" s="1"/>
      <c r="FU429" s="1"/>
      <c r="FV429" s="1"/>
      <c r="FW429" s="1"/>
      <c r="FX429" s="1"/>
      <c r="FY429" s="1"/>
      <c r="FZ429" s="1"/>
      <c r="GA429" s="1"/>
      <c r="GB429" s="1"/>
      <c r="GC429" s="1"/>
      <c r="GD429" s="1"/>
      <c r="GE429" s="1"/>
      <c r="GF429" s="1"/>
      <c r="GG429" s="1"/>
      <c r="GH429" s="1"/>
      <c r="GI429" s="1"/>
      <c r="GJ429" s="1"/>
      <c r="GK429" s="1"/>
      <c r="GL429" s="1"/>
      <c r="GM429" s="1"/>
      <c r="GN429" s="1"/>
      <c r="GO429" s="1"/>
      <c r="GP429" s="1"/>
      <c r="GQ429" s="1"/>
      <c r="GR429" s="1"/>
      <c r="GS429" s="1"/>
      <c r="GT429" s="1"/>
      <c r="GU429" s="1"/>
      <c r="GV429" s="1"/>
      <c r="GW429" s="1"/>
      <c r="GX429" s="1"/>
      <c r="GY429" s="1"/>
      <c r="GZ429" s="1"/>
      <c r="HA429" s="1"/>
      <c r="HB429" s="1"/>
      <c r="HC429" s="1"/>
      <c r="HD429" s="1"/>
      <c r="HE429" s="1"/>
      <c r="HF429" s="1"/>
      <c r="HG429" s="1"/>
      <c r="HH429" s="1"/>
      <c r="HI429" s="1"/>
      <c r="HJ429" s="1"/>
      <c r="HK429" s="1"/>
      <c r="HL429" s="1"/>
      <c r="HM429" s="1"/>
      <c r="HN429" s="1"/>
      <c r="HO429" s="1"/>
      <c r="HP429" s="1"/>
      <c r="HQ429" s="1"/>
      <c r="HR429" s="1"/>
      <c r="HS429" s="1"/>
      <c r="HT429" s="1"/>
      <c r="HU429" s="1"/>
      <c r="HV429" s="1"/>
      <c r="HW429" s="1"/>
      <c r="HX429" s="1"/>
      <c r="HY429" s="1"/>
      <c r="HZ429" s="1"/>
      <c r="IA429" s="1"/>
      <c r="IB429" s="1"/>
      <c r="IC429" s="1"/>
      <c r="ID429" s="1"/>
      <c r="IE429" s="1"/>
      <c r="IF429" s="1"/>
      <c r="IG429" s="1"/>
      <c r="IH429" s="1"/>
      <c r="II429" s="1"/>
      <c r="IJ429" s="1"/>
      <c r="IK429" s="1"/>
      <c r="IL429" s="1"/>
      <c r="IM429" s="1"/>
    </row>
    <row r="430" customFormat="false" ht="35.1" hidden="false" customHeight="true" outlineLevel="0" collapsed="false">
      <c r="A430" s="12" t="n">
        <v>6</v>
      </c>
      <c r="B430" s="13" t="s">
        <v>884</v>
      </c>
      <c r="C430" s="28" t="s">
        <v>885</v>
      </c>
      <c r="D430" s="29" t="s">
        <v>296</v>
      </c>
      <c r="E430" s="29" t="s">
        <v>16</v>
      </c>
      <c r="F430" s="29" t="n">
        <v>4</v>
      </c>
      <c r="G430" s="30" t="s">
        <v>153</v>
      </c>
      <c r="H430" s="29" t="s">
        <v>18</v>
      </c>
      <c r="I430" s="29" t="n">
        <v>33.5</v>
      </c>
      <c r="J430" s="29" t="n">
        <v>33</v>
      </c>
      <c r="K430" s="42" t="n">
        <f aca="false">(I430+J430)/2</f>
        <v>33.25</v>
      </c>
      <c r="L430" s="29"/>
      <c r="M430" s="29"/>
      <c r="N430" s="1"/>
      <c r="O430" s="1"/>
      <c r="P430" s="1"/>
      <c r="Q430" s="1"/>
      <c r="R430" s="1"/>
      <c r="S430" s="1"/>
      <c r="T430" s="1"/>
      <c r="U430" s="1"/>
      <c r="V430" s="1"/>
      <c r="W430" s="1"/>
      <c r="X430" s="1"/>
      <c r="Y430" s="1"/>
      <c r="Z430" s="1"/>
      <c r="AA430" s="1"/>
      <c r="AB430" s="1"/>
      <c r="AC430" s="1"/>
      <c r="AD430" s="1"/>
      <c r="AE430" s="1"/>
      <c r="AF430" s="1"/>
      <c r="AG430" s="1"/>
      <c r="AH430" s="1"/>
      <c r="AI430" s="1"/>
      <c r="AJ430" s="1"/>
      <c r="AK430" s="1"/>
      <c r="AL430" s="1"/>
      <c r="AM430" s="1"/>
      <c r="AN430" s="1"/>
      <c r="AO430" s="1"/>
      <c r="AP430" s="1"/>
      <c r="AQ430" s="1"/>
      <c r="AR430" s="1"/>
      <c r="AS430" s="1"/>
      <c r="AT430" s="1"/>
      <c r="AU430" s="1"/>
      <c r="AV430" s="1"/>
      <c r="AW430" s="1"/>
      <c r="AX430" s="1"/>
      <c r="AY430" s="1"/>
      <c r="AZ430" s="1"/>
      <c r="BA430" s="1"/>
      <c r="BB430" s="1"/>
      <c r="BC430" s="1"/>
      <c r="BD430" s="1"/>
      <c r="BE430" s="1"/>
      <c r="BF430" s="1"/>
      <c r="BG430" s="1"/>
      <c r="BH430" s="1"/>
      <c r="BI430" s="1"/>
      <c r="BJ430" s="1"/>
      <c r="BK430" s="1"/>
      <c r="BL430" s="1"/>
      <c r="BM430" s="1"/>
      <c r="BN430" s="1"/>
      <c r="BO430" s="1"/>
      <c r="BP430" s="1"/>
      <c r="BQ430" s="1"/>
      <c r="BR430" s="1"/>
      <c r="BS430" s="1"/>
      <c r="BT430" s="1"/>
      <c r="BU430" s="1"/>
      <c r="BV430" s="1"/>
      <c r="BW430" s="1"/>
      <c r="BX430" s="1"/>
      <c r="BY430" s="1"/>
      <c r="BZ430" s="1"/>
      <c r="CA430" s="1"/>
      <c r="CB430" s="1"/>
      <c r="CC430" s="1"/>
      <c r="CD430" s="1"/>
      <c r="CE430" s="1"/>
      <c r="CF430" s="1"/>
      <c r="CG430" s="1"/>
      <c r="CH430" s="1"/>
      <c r="CI430" s="1"/>
      <c r="CJ430" s="1"/>
      <c r="CK430" s="1"/>
      <c r="CL430" s="1"/>
      <c r="CM430" s="1"/>
      <c r="CN430" s="1"/>
      <c r="CO430" s="1"/>
      <c r="CP430" s="1"/>
      <c r="CQ430" s="1"/>
      <c r="CR430" s="1"/>
      <c r="CS430" s="1"/>
      <c r="CT430" s="1"/>
      <c r="CU430" s="1"/>
      <c r="CV430" s="1"/>
      <c r="CW430" s="1"/>
      <c r="CX430" s="1"/>
      <c r="CY430" s="1"/>
      <c r="CZ430" s="1"/>
      <c r="DA430" s="1"/>
      <c r="DB430" s="1"/>
      <c r="DC430" s="1"/>
      <c r="DD430" s="1"/>
      <c r="DE430" s="1"/>
      <c r="DF430" s="1"/>
      <c r="DG430" s="1"/>
      <c r="DH430" s="1"/>
      <c r="DI430" s="1"/>
      <c r="DJ430" s="1"/>
      <c r="DK430" s="1"/>
      <c r="DL430" s="1"/>
      <c r="DM430" s="1"/>
      <c r="DN430" s="1"/>
      <c r="DO430" s="1"/>
      <c r="DP430" s="1"/>
      <c r="DQ430" s="1"/>
      <c r="DR430" s="1"/>
      <c r="DS430" s="1"/>
      <c r="DT430" s="1"/>
      <c r="DU430" s="1"/>
      <c r="DV430" s="1"/>
      <c r="DW430" s="1"/>
      <c r="DX430" s="1"/>
      <c r="DY430" s="1"/>
      <c r="DZ430" s="1"/>
      <c r="EA430" s="1"/>
      <c r="EB430" s="1"/>
      <c r="EC430" s="1"/>
      <c r="ED430" s="1"/>
      <c r="EE430" s="1"/>
      <c r="EF430" s="1"/>
      <c r="EG430" s="1"/>
      <c r="EH430" s="1"/>
      <c r="EI430" s="1"/>
      <c r="EJ430" s="1"/>
      <c r="EK430" s="1"/>
      <c r="EL430" s="1"/>
      <c r="EM430" s="1"/>
      <c r="EN430" s="1"/>
      <c r="EO430" s="1"/>
      <c r="EP430" s="1"/>
      <c r="EQ430" s="1"/>
      <c r="ER430" s="1"/>
      <c r="ES430" s="1"/>
      <c r="ET430" s="1"/>
      <c r="EU430" s="1"/>
      <c r="EV430" s="1"/>
      <c r="EW430" s="1"/>
      <c r="EX430" s="1"/>
      <c r="EY430" s="1"/>
      <c r="EZ430" s="1"/>
      <c r="FA430" s="1"/>
      <c r="FB430" s="1"/>
      <c r="FC430" s="1"/>
      <c r="FD430" s="1"/>
      <c r="FE430" s="1"/>
      <c r="FF430" s="1"/>
      <c r="FG430" s="1"/>
      <c r="FH430" s="1"/>
      <c r="FI430" s="1"/>
      <c r="FJ430" s="1"/>
      <c r="FK430" s="1"/>
      <c r="FL430" s="1"/>
      <c r="FM430" s="1"/>
      <c r="FN430" s="1"/>
      <c r="FO430" s="1"/>
      <c r="FP430" s="1"/>
      <c r="FQ430" s="1"/>
      <c r="FR430" s="1"/>
      <c r="FS430" s="1"/>
      <c r="FT430" s="1"/>
      <c r="FU430" s="1"/>
      <c r="FV430" s="1"/>
      <c r="FW430" s="1"/>
      <c r="FX430" s="1"/>
      <c r="FY430" s="1"/>
      <c r="FZ430" s="1"/>
      <c r="GA430" s="1"/>
      <c r="GB430" s="1"/>
      <c r="GC430" s="1"/>
      <c r="GD430" s="1"/>
      <c r="GE430" s="1"/>
      <c r="GF430" s="1"/>
      <c r="GG430" s="1"/>
      <c r="GH430" s="1"/>
      <c r="GI430" s="1"/>
      <c r="GJ430" s="1"/>
      <c r="GK430" s="1"/>
      <c r="GL430" s="1"/>
      <c r="GM430" s="1"/>
      <c r="GN430" s="1"/>
      <c r="GO430" s="1"/>
      <c r="GP430" s="1"/>
      <c r="GQ430" s="1"/>
      <c r="GR430" s="1"/>
      <c r="GS430" s="1"/>
      <c r="GT430" s="1"/>
      <c r="GU430" s="1"/>
      <c r="GV430" s="1"/>
      <c r="GW430" s="1"/>
      <c r="GX430" s="1"/>
      <c r="GY430" s="1"/>
      <c r="GZ430" s="1"/>
      <c r="HA430" s="1"/>
      <c r="HB430" s="1"/>
      <c r="HC430" s="1"/>
      <c r="HD430" s="1"/>
      <c r="HE430" s="1"/>
      <c r="HF430" s="1"/>
      <c r="HG430" s="1"/>
      <c r="HH430" s="1"/>
      <c r="HI430" s="1"/>
      <c r="HJ430" s="1"/>
      <c r="HK430" s="1"/>
      <c r="HL430" s="1"/>
      <c r="HM430" s="1"/>
      <c r="HN430" s="1"/>
      <c r="HO430" s="1"/>
      <c r="HP430" s="1"/>
      <c r="HQ430" s="1"/>
      <c r="HR430" s="1"/>
      <c r="HS430" s="1"/>
      <c r="HT430" s="1"/>
      <c r="HU430" s="1"/>
      <c r="HV430" s="1"/>
      <c r="HW430" s="1"/>
      <c r="HX430" s="1"/>
      <c r="HY430" s="1"/>
      <c r="HZ430" s="1"/>
      <c r="IA430" s="1"/>
      <c r="IB430" s="1"/>
      <c r="IC430" s="1"/>
      <c r="ID430" s="1"/>
      <c r="IE430" s="1"/>
      <c r="IF430" s="1"/>
      <c r="IG430" s="1"/>
      <c r="IH430" s="1"/>
      <c r="II430" s="1"/>
      <c r="IJ430" s="1"/>
      <c r="IK430" s="1"/>
      <c r="IL430" s="1"/>
      <c r="IM430" s="1"/>
    </row>
    <row r="431" customFormat="false" ht="35.1" hidden="false" customHeight="true" outlineLevel="0" collapsed="false">
      <c r="A431" s="13" t="n">
        <v>5</v>
      </c>
      <c r="B431" s="13" t="s">
        <v>886</v>
      </c>
      <c r="C431" s="28" t="s">
        <v>887</v>
      </c>
      <c r="D431" s="29" t="s">
        <v>296</v>
      </c>
      <c r="E431" s="29" t="s">
        <v>16</v>
      </c>
      <c r="F431" s="29" t="n">
        <v>4</v>
      </c>
      <c r="G431" s="30" t="s">
        <v>153</v>
      </c>
      <c r="H431" s="29" t="s">
        <v>18</v>
      </c>
      <c r="I431" s="29" t="n">
        <v>29.5</v>
      </c>
      <c r="J431" s="29" t="n">
        <v>36.5</v>
      </c>
      <c r="K431" s="42" t="n">
        <f aca="false">(I431+J431)/2</f>
        <v>33</v>
      </c>
      <c r="L431" s="29"/>
      <c r="M431" s="29"/>
      <c r="N431" s="1"/>
      <c r="O431" s="1"/>
      <c r="P431" s="1"/>
      <c r="Q431" s="1"/>
      <c r="R431" s="1"/>
      <c r="S431" s="1"/>
      <c r="T431" s="1"/>
      <c r="U431" s="1"/>
      <c r="V431" s="1"/>
      <c r="W431" s="1"/>
      <c r="X431" s="1"/>
      <c r="Y431" s="1"/>
      <c r="Z431" s="1"/>
      <c r="AA431" s="1"/>
      <c r="AB431" s="1"/>
      <c r="AC431" s="1"/>
      <c r="AD431" s="1"/>
      <c r="AE431" s="1"/>
      <c r="AF431" s="1"/>
      <c r="AG431" s="1"/>
      <c r="AH431" s="1"/>
      <c r="AI431" s="1"/>
      <c r="AJ431" s="1"/>
      <c r="AK431" s="1"/>
      <c r="AL431" s="1"/>
      <c r="AM431" s="1"/>
      <c r="AN431" s="1"/>
      <c r="AO431" s="1"/>
      <c r="AP431" s="1"/>
      <c r="AQ431" s="1"/>
      <c r="AR431" s="1"/>
      <c r="AS431" s="1"/>
      <c r="AT431" s="1"/>
      <c r="AU431" s="1"/>
      <c r="AV431" s="1"/>
      <c r="AW431" s="1"/>
      <c r="AX431" s="1"/>
      <c r="AY431" s="1"/>
      <c r="AZ431" s="1"/>
      <c r="BA431" s="1"/>
      <c r="BB431" s="1"/>
      <c r="BC431" s="1"/>
      <c r="BD431" s="1"/>
      <c r="BE431" s="1"/>
      <c r="BF431" s="1"/>
      <c r="BG431" s="1"/>
      <c r="BH431" s="1"/>
      <c r="BI431" s="1"/>
      <c r="BJ431" s="1"/>
      <c r="BK431" s="1"/>
      <c r="BL431" s="1"/>
      <c r="BM431" s="1"/>
      <c r="BN431" s="1"/>
      <c r="BO431" s="1"/>
      <c r="BP431" s="1"/>
      <c r="BQ431" s="1"/>
      <c r="BR431" s="1"/>
      <c r="BS431" s="1"/>
      <c r="BT431" s="1"/>
      <c r="BU431" s="1"/>
      <c r="BV431" s="1"/>
      <c r="BW431" s="1"/>
      <c r="BX431" s="1"/>
      <c r="BY431" s="1"/>
      <c r="BZ431" s="1"/>
      <c r="CA431" s="1"/>
      <c r="CB431" s="1"/>
      <c r="CC431" s="1"/>
      <c r="CD431" s="1"/>
      <c r="CE431" s="1"/>
      <c r="CF431" s="1"/>
      <c r="CG431" s="1"/>
      <c r="CH431" s="1"/>
      <c r="CI431" s="1"/>
      <c r="CJ431" s="1"/>
      <c r="CK431" s="1"/>
      <c r="CL431" s="1"/>
      <c r="CM431" s="1"/>
      <c r="CN431" s="1"/>
      <c r="CO431" s="1"/>
      <c r="CP431" s="1"/>
      <c r="CQ431" s="1"/>
      <c r="CR431" s="1"/>
      <c r="CS431" s="1"/>
      <c r="CT431" s="1"/>
      <c r="CU431" s="1"/>
      <c r="CV431" s="1"/>
      <c r="CW431" s="1"/>
      <c r="CX431" s="1"/>
      <c r="CY431" s="1"/>
      <c r="CZ431" s="1"/>
      <c r="DA431" s="1"/>
      <c r="DB431" s="1"/>
      <c r="DC431" s="1"/>
      <c r="DD431" s="1"/>
      <c r="DE431" s="1"/>
      <c r="DF431" s="1"/>
      <c r="DG431" s="1"/>
      <c r="DH431" s="1"/>
      <c r="DI431" s="1"/>
      <c r="DJ431" s="1"/>
      <c r="DK431" s="1"/>
      <c r="DL431" s="1"/>
      <c r="DM431" s="1"/>
      <c r="DN431" s="1"/>
      <c r="DO431" s="1"/>
      <c r="DP431" s="1"/>
      <c r="DQ431" s="1"/>
      <c r="DR431" s="1"/>
      <c r="DS431" s="1"/>
      <c r="DT431" s="1"/>
      <c r="DU431" s="1"/>
      <c r="DV431" s="1"/>
      <c r="DW431" s="1"/>
      <c r="DX431" s="1"/>
      <c r="DY431" s="1"/>
      <c r="DZ431" s="1"/>
      <c r="EA431" s="1"/>
      <c r="EB431" s="1"/>
      <c r="EC431" s="1"/>
      <c r="ED431" s="1"/>
      <c r="EE431" s="1"/>
      <c r="EF431" s="1"/>
      <c r="EG431" s="1"/>
      <c r="EH431" s="1"/>
      <c r="EI431" s="1"/>
      <c r="EJ431" s="1"/>
      <c r="EK431" s="1"/>
      <c r="EL431" s="1"/>
      <c r="EM431" s="1"/>
      <c r="EN431" s="1"/>
      <c r="EO431" s="1"/>
      <c r="EP431" s="1"/>
      <c r="EQ431" s="1"/>
      <c r="ER431" s="1"/>
      <c r="ES431" s="1"/>
      <c r="ET431" s="1"/>
      <c r="EU431" s="1"/>
      <c r="EV431" s="1"/>
      <c r="EW431" s="1"/>
      <c r="EX431" s="1"/>
      <c r="EY431" s="1"/>
      <c r="EZ431" s="1"/>
      <c r="FA431" s="1"/>
      <c r="FB431" s="1"/>
      <c r="FC431" s="1"/>
      <c r="FD431" s="1"/>
      <c r="FE431" s="1"/>
      <c r="FF431" s="1"/>
      <c r="FG431" s="1"/>
      <c r="FH431" s="1"/>
      <c r="FI431" s="1"/>
      <c r="FJ431" s="1"/>
      <c r="FK431" s="1"/>
      <c r="FL431" s="1"/>
      <c r="FM431" s="1"/>
      <c r="FN431" s="1"/>
      <c r="FO431" s="1"/>
      <c r="FP431" s="1"/>
      <c r="FQ431" s="1"/>
      <c r="FR431" s="1"/>
      <c r="FS431" s="1"/>
      <c r="FT431" s="1"/>
      <c r="FU431" s="1"/>
      <c r="FV431" s="1"/>
      <c r="FW431" s="1"/>
      <c r="FX431" s="1"/>
      <c r="FY431" s="1"/>
      <c r="FZ431" s="1"/>
      <c r="GA431" s="1"/>
      <c r="GB431" s="1"/>
      <c r="GC431" s="1"/>
      <c r="GD431" s="1"/>
      <c r="GE431" s="1"/>
      <c r="GF431" s="1"/>
      <c r="GG431" s="1"/>
      <c r="GH431" s="1"/>
      <c r="GI431" s="1"/>
      <c r="GJ431" s="1"/>
      <c r="GK431" s="1"/>
      <c r="GL431" s="1"/>
      <c r="GM431" s="1"/>
      <c r="GN431" s="1"/>
      <c r="GO431" s="1"/>
      <c r="GP431" s="1"/>
      <c r="GQ431" s="1"/>
      <c r="GR431" s="1"/>
      <c r="GS431" s="1"/>
      <c r="GT431" s="1"/>
      <c r="GU431" s="1"/>
      <c r="GV431" s="1"/>
      <c r="GW431" s="1"/>
      <c r="GX431" s="1"/>
      <c r="GY431" s="1"/>
      <c r="GZ431" s="1"/>
      <c r="HA431" s="1"/>
      <c r="HB431" s="1"/>
      <c r="HC431" s="1"/>
      <c r="HD431" s="1"/>
      <c r="HE431" s="1"/>
      <c r="HF431" s="1"/>
      <c r="HG431" s="1"/>
      <c r="HH431" s="1"/>
      <c r="HI431" s="1"/>
      <c r="HJ431" s="1"/>
      <c r="HK431" s="1"/>
      <c r="HL431" s="1"/>
      <c r="HM431" s="1"/>
      <c r="HN431" s="1"/>
      <c r="HO431" s="1"/>
      <c r="HP431" s="1"/>
      <c r="HQ431" s="1"/>
      <c r="HR431" s="1"/>
      <c r="HS431" s="1"/>
      <c r="HT431" s="1"/>
      <c r="HU431" s="1"/>
      <c r="HV431" s="1"/>
      <c r="HW431" s="1"/>
      <c r="HX431" s="1"/>
      <c r="HY431" s="1"/>
      <c r="HZ431" s="1"/>
      <c r="IA431" s="1"/>
      <c r="IB431" s="1"/>
      <c r="IC431" s="1"/>
      <c r="ID431" s="1"/>
      <c r="IE431" s="1"/>
      <c r="IF431" s="1"/>
      <c r="IG431" s="1"/>
      <c r="IH431" s="1"/>
      <c r="II431" s="1"/>
      <c r="IJ431" s="1"/>
      <c r="IK431" s="1"/>
      <c r="IL431" s="1"/>
      <c r="IM431" s="1"/>
    </row>
    <row r="432" customFormat="false" ht="35.1" hidden="false" customHeight="true" outlineLevel="0" collapsed="false">
      <c r="A432" s="13" t="n">
        <v>5</v>
      </c>
      <c r="B432" s="13" t="s">
        <v>888</v>
      </c>
      <c r="C432" s="28" t="s">
        <v>889</v>
      </c>
      <c r="D432" s="29" t="s">
        <v>296</v>
      </c>
      <c r="E432" s="29" t="s">
        <v>16</v>
      </c>
      <c r="F432" s="29" t="n">
        <v>4</v>
      </c>
      <c r="G432" s="30" t="s">
        <v>153</v>
      </c>
      <c r="H432" s="29" t="s">
        <v>18</v>
      </c>
      <c r="I432" s="29" t="n">
        <v>32.5</v>
      </c>
      <c r="J432" s="29" t="n">
        <v>33.5</v>
      </c>
      <c r="K432" s="42" t="n">
        <f aca="false">(I432+J432)/2</f>
        <v>33</v>
      </c>
      <c r="L432" s="29"/>
      <c r="M432" s="29"/>
      <c r="N432" s="1"/>
      <c r="O432" s="1"/>
      <c r="P432" s="1"/>
      <c r="Q432" s="1"/>
      <c r="R432" s="1"/>
      <c r="S432" s="1"/>
      <c r="T432" s="1"/>
      <c r="U432" s="1"/>
      <c r="V432" s="1"/>
      <c r="W432" s="1"/>
      <c r="X432" s="1"/>
      <c r="Y432" s="1"/>
      <c r="Z432" s="1"/>
      <c r="AA432" s="1"/>
      <c r="AB432" s="1"/>
      <c r="AC432" s="1"/>
      <c r="AD432" s="1"/>
      <c r="AE432" s="1"/>
      <c r="AF432" s="1"/>
      <c r="AG432" s="1"/>
      <c r="AH432" s="1"/>
      <c r="AI432" s="1"/>
      <c r="AJ432" s="1"/>
      <c r="AK432" s="1"/>
      <c r="AL432" s="1"/>
      <c r="AM432" s="1"/>
      <c r="AN432" s="1"/>
      <c r="AO432" s="1"/>
      <c r="AP432" s="1"/>
      <c r="AQ432" s="1"/>
      <c r="AR432" s="1"/>
      <c r="AS432" s="1"/>
      <c r="AT432" s="1"/>
      <c r="AU432" s="1"/>
      <c r="AV432" s="1"/>
      <c r="AW432" s="1"/>
      <c r="AX432" s="1"/>
      <c r="AY432" s="1"/>
      <c r="AZ432" s="1"/>
      <c r="BA432" s="1"/>
      <c r="BB432" s="1"/>
      <c r="BC432" s="1"/>
      <c r="BD432" s="1"/>
      <c r="BE432" s="1"/>
      <c r="BF432" s="1"/>
      <c r="BG432" s="1"/>
      <c r="BH432" s="1"/>
      <c r="BI432" s="1"/>
      <c r="BJ432" s="1"/>
      <c r="BK432" s="1"/>
      <c r="BL432" s="1"/>
      <c r="BM432" s="1"/>
      <c r="BN432" s="1"/>
      <c r="BO432" s="1"/>
      <c r="BP432" s="1"/>
      <c r="BQ432" s="1"/>
      <c r="BR432" s="1"/>
      <c r="BS432" s="1"/>
      <c r="BT432" s="1"/>
      <c r="BU432" s="1"/>
      <c r="BV432" s="1"/>
      <c r="BW432" s="1"/>
      <c r="BX432" s="1"/>
      <c r="BY432" s="1"/>
      <c r="BZ432" s="1"/>
      <c r="CA432" s="1"/>
      <c r="CB432" s="1"/>
      <c r="CC432" s="1"/>
      <c r="CD432" s="1"/>
      <c r="CE432" s="1"/>
      <c r="CF432" s="1"/>
      <c r="CG432" s="1"/>
      <c r="CH432" s="1"/>
      <c r="CI432" s="1"/>
      <c r="CJ432" s="1"/>
      <c r="CK432" s="1"/>
      <c r="CL432" s="1"/>
      <c r="CM432" s="1"/>
      <c r="CN432" s="1"/>
      <c r="CO432" s="1"/>
      <c r="CP432" s="1"/>
      <c r="CQ432" s="1"/>
      <c r="CR432" s="1"/>
      <c r="CS432" s="1"/>
      <c r="CT432" s="1"/>
      <c r="CU432" s="1"/>
      <c r="CV432" s="1"/>
      <c r="CW432" s="1"/>
      <c r="CX432" s="1"/>
      <c r="CY432" s="1"/>
      <c r="CZ432" s="1"/>
      <c r="DA432" s="1"/>
      <c r="DB432" s="1"/>
      <c r="DC432" s="1"/>
      <c r="DD432" s="1"/>
      <c r="DE432" s="1"/>
      <c r="DF432" s="1"/>
      <c r="DG432" s="1"/>
      <c r="DH432" s="1"/>
      <c r="DI432" s="1"/>
      <c r="DJ432" s="1"/>
      <c r="DK432" s="1"/>
      <c r="DL432" s="1"/>
      <c r="DM432" s="1"/>
      <c r="DN432" s="1"/>
      <c r="DO432" s="1"/>
      <c r="DP432" s="1"/>
      <c r="DQ432" s="1"/>
      <c r="DR432" s="1"/>
      <c r="DS432" s="1"/>
      <c r="DT432" s="1"/>
      <c r="DU432" s="1"/>
      <c r="DV432" s="1"/>
      <c r="DW432" s="1"/>
      <c r="DX432" s="1"/>
      <c r="DY432" s="1"/>
      <c r="DZ432" s="1"/>
      <c r="EA432" s="1"/>
      <c r="EB432" s="1"/>
      <c r="EC432" s="1"/>
      <c r="ED432" s="1"/>
      <c r="EE432" s="1"/>
      <c r="EF432" s="1"/>
      <c r="EG432" s="1"/>
      <c r="EH432" s="1"/>
      <c r="EI432" s="1"/>
      <c r="EJ432" s="1"/>
      <c r="EK432" s="1"/>
      <c r="EL432" s="1"/>
      <c r="EM432" s="1"/>
      <c r="EN432" s="1"/>
      <c r="EO432" s="1"/>
      <c r="EP432" s="1"/>
      <c r="EQ432" s="1"/>
      <c r="ER432" s="1"/>
      <c r="ES432" s="1"/>
      <c r="ET432" s="1"/>
      <c r="EU432" s="1"/>
      <c r="EV432" s="1"/>
      <c r="EW432" s="1"/>
      <c r="EX432" s="1"/>
      <c r="EY432" s="1"/>
      <c r="EZ432" s="1"/>
      <c r="FA432" s="1"/>
      <c r="FB432" s="1"/>
      <c r="FC432" s="1"/>
      <c r="FD432" s="1"/>
      <c r="FE432" s="1"/>
      <c r="FF432" s="1"/>
      <c r="FG432" s="1"/>
      <c r="FH432" s="1"/>
      <c r="FI432" s="1"/>
      <c r="FJ432" s="1"/>
      <c r="FK432" s="1"/>
      <c r="FL432" s="1"/>
      <c r="FM432" s="1"/>
      <c r="FN432" s="1"/>
      <c r="FO432" s="1"/>
      <c r="FP432" s="1"/>
      <c r="FQ432" s="1"/>
      <c r="FR432" s="1"/>
      <c r="FS432" s="1"/>
      <c r="FT432" s="1"/>
      <c r="FU432" s="1"/>
      <c r="FV432" s="1"/>
      <c r="FW432" s="1"/>
      <c r="FX432" s="1"/>
      <c r="FY432" s="1"/>
      <c r="FZ432" s="1"/>
      <c r="GA432" s="1"/>
      <c r="GB432" s="1"/>
      <c r="GC432" s="1"/>
      <c r="GD432" s="1"/>
      <c r="GE432" s="1"/>
      <c r="GF432" s="1"/>
      <c r="GG432" s="1"/>
      <c r="GH432" s="1"/>
      <c r="GI432" s="1"/>
      <c r="GJ432" s="1"/>
      <c r="GK432" s="1"/>
      <c r="GL432" s="1"/>
      <c r="GM432" s="1"/>
      <c r="GN432" s="1"/>
      <c r="GO432" s="1"/>
      <c r="GP432" s="1"/>
      <c r="GQ432" s="1"/>
      <c r="GR432" s="1"/>
      <c r="GS432" s="1"/>
      <c r="GT432" s="1"/>
      <c r="GU432" s="1"/>
      <c r="GV432" s="1"/>
      <c r="GW432" s="1"/>
      <c r="GX432" s="1"/>
      <c r="GY432" s="1"/>
      <c r="GZ432" s="1"/>
      <c r="HA432" s="1"/>
      <c r="HB432" s="1"/>
      <c r="HC432" s="1"/>
      <c r="HD432" s="1"/>
      <c r="HE432" s="1"/>
      <c r="HF432" s="1"/>
      <c r="HG432" s="1"/>
      <c r="HH432" s="1"/>
      <c r="HI432" s="1"/>
      <c r="HJ432" s="1"/>
      <c r="HK432" s="1"/>
      <c r="HL432" s="1"/>
      <c r="HM432" s="1"/>
      <c r="HN432" s="1"/>
      <c r="HO432" s="1"/>
      <c r="HP432" s="1"/>
      <c r="HQ432" s="1"/>
      <c r="HR432" s="1"/>
      <c r="HS432" s="1"/>
      <c r="HT432" s="1"/>
      <c r="HU432" s="1"/>
      <c r="HV432" s="1"/>
      <c r="HW432" s="1"/>
      <c r="HX432" s="1"/>
      <c r="HY432" s="1"/>
      <c r="HZ432" s="1"/>
      <c r="IA432" s="1"/>
      <c r="IB432" s="1"/>
      <c r="IC432" s="1"/>
      <c r="ID432" s="1"/>
      <c r="IE432" s="1"/>
      <c r="IF432" s="1"/>
      <c r="IG432" s="1"/>
      <c r="IH432" s="1"/>
      <c r="II432" s="1"/>
      <c r="IJ432" s="1"/>
      <c r="IK432" s="1"/>
      <c r="IL432" s="1"/>
      <c r="IM432" s="1"/>
    </row>
    <row r="433" customFormat="false" ht="35.1" hidden="false" customHeight="true" outlineLevel="0" collapsed="false">
      <c r="A433" s="13" t="n">
        <v>5</v>
      </c>
      <c r="B433" s="13" t="s">
        <v>890</v>
      </c>
      <c r="C433" s="28" t="s">
        <v>891</v>
      </c>
      <c r="D433" s="29" t="s">
        <v>296</v>
      </c>
      <c r="E433" s="29" t="s">
        <v>16</v>
      </c>
      <c r="F433" s="29" t="n">
        <v>4</v>
      </c>
      <c r="G433" s="30" t="s">
        <v>153</v>
      </c>
      <c r="H433" s="29" t="s">
        <v>18</v>
      </c>
      <c r="I433" s="29" t="n">
        <v>31.5</v>
      </c>
      <c r="J433" s="29" t="n">
        <v>34.5</v>
      </c>
      <c r="K433" s="42" t="n">
        <f aca="false">(I433+J433)/2</f>
        <v>33</v>
      </c>
      <c r="L433" s="29"/>
      <c r="M433" s="29"/>
    </row>
    <row r="434" customFormat="false" ht="35.1" hidden="false" customHeight="true" outlineLevel="0" collapsed="false">
      <c r="A434" s="13" t="n">
        <v>3</v>
      </c>
      <c r="B434" s="13" t="s">
        <v>892</v>
      </c>
      <c r="C434" s="28" t="s">
        <v>893</v>
      </c>
      <c r="D434" s="29" t="s">
        <v>296</v>
      </c>
      <c r="E434" s="29" t="s">
        <v>16</v>
      </c>
      <c r="F434" s="29" t="n">
        <v>4</v>
      </c>
      <c r="G434" s="30" t="s">
        <v>153</v>
      </c>
      <c r="H434" s="29" t="s">
        <v>18</v>
      </c>
      <c r="I434" s="13" t="n">
        <v>32.5</v>
      </c>
      <c r="J434" s="29" t="n">
        <v>33</v>
      </c>
      <c r="K434" s="24" t="n">
        <f aca="false">(I434+J434)/2</f>
        <v>32.75</v>
      </c>
      <c r="L434" s="29"/>
      <c r="M434" s="29"/>
    </row>
    <row r="435" customFormat="false" ht="35.1" hidden="false" customHeight="true" outlineLevel="0" collapsed="false">
      <c r="A435" s="12" t="n">
        <v>6</v>
      </c>
      <c r="B435" s="13" t="s">
        <v>894</v>
      </c>
      <c r="C435" s="28" t="s">
        <v>895</v>
      </c>
      <c r="D435" s="29" t="s">
        <v>296</v>
      </c>
      <c r="E435" s="29" t="s">
        <v>16</v>
      </c>
      <c r="F435" s="29" t="n">
        <v>4</v>
      </c>
      <c r="G435" s="30" t="s">
        <v>153</v>
      </c>
      <c r="H435" s="29" t="s">
        <v>18</v>
      </c>
      <c r="I435" s="29" t="n">
        <v>30</v>
      </c>
      <c r="J435" s="29" t="n">
        <v>35</v>
      </c>
      <c r="K435" s="42" t="n">
        <f aca="false">(I435+J435)/2</f>
        <v>32.5</v>
      </c>
      <c r="L435" s="29"/>
      <c r="M435" s="29"/>
    </row>
    <row r="436" customFormat="false" ht="35.1" hidden="false" customHeight="true" outlineLevel="0" collapsed="false">
      <c r="A436" s="13" t="n">
        <v>5</v>
      </c>
      <c r="B436" s="13" t="s">
        <v>896</v>
      </c>
      <c r="C436" s="28" t="s">
        <v>897</v>
      </c>
      <c r="D436" s="29" t="s">
        <v>296</v>
      </c>
      <c r="E436" s="29" t="s">
        <v>16</v>
      </c>
      <c r="F436" s="29" t="n">
        <v>4</v>
      </c>
      <c r="G436" s="30" t="s">
        <v>153</v>
      </c>
      <c r="H436" s="29" t="s">
        <v>18</v>
      </c>
      <c r="I436" s="29" t="n">
        <v>35</v>
      </c>
      <c r="J436" s="29" t="n">
        <v>29.5</v>
      </c>
      <c r="K436" s="42" t="n">
        <f aca="false">(I436+J436)/2</f>
        <v>32.25</v>
      </c>
      <c r="L436" s="29"/>
      <c r="M436" s="29"/>
    </row>
    <row r="437" customFormat="false" ht="35.1" hidden="false" customHeight="true" outlineLevel="0" collapsed="false">
      <c r="A437" s="13" t="n">
        <v>3</v>
      </c>
      <c r="B437" s="13" t="s">
        <v>898</v>
      </c>
      <c r="C437" s="28" t="s">
        <v>899</v>
      </c>
      <c r="D437" s="29" t="s">
        <v>296</v>
      </c>
      <c r="E437" s="29" t="s">
        <v>16</v>
      </c>
      <c r="F437" s="29" t="n">
        <v>4</v>
      </c>
      <c r="G437" s="30" t="s">
        <v>153</v>
      </c>
      <c r="H437" s="29" t="s">
        <v>18</v>
      </c>
      <c r="I437" s="13" t="n">
        <v>34.5</v>
      </c>
      <c r="J437" s="29" t="n">
        <v>29.5</v>
      </c>
      <c r="K437" s="24" t="n">
        <f aca="false">(I437+J437)/2</f>
        <v>32</v>
      </c>
      <c r="L437" s="29"/>
      <c r="M437" s="29"/>
    </row>
    <row r="438" customFormat="false" ht="35.1" hidden="false" customHeight="true" outlineLevel="0" collapsed="false">
      <c r="A438" s="13" t="n">
        <v>5</v>
      </c>
      <c r="B438" s="13" t="s">
        <v>900</v>
      </c>
      <c r="C438" s="28" t="s">
        <v>901</v>
      </c>
      <c r="D438" s="29" t="s">
        <v>296</v>
      </c>
      <c r="E438" s="29" t="s">
        <v>16</v>
      </c>
      <c r="F438" s="29" t="n">
        <v>4</v>
      </c>
      <c r="G438" s="30" t="s">
        <v>153</v>
      </c>
      <c r="H438" s="29" t="s">
        <v>18</v>
      </c>
      <c r="I438" s="29" t="n">
        <v>25.5</v>
      </c>
      <c r="J438" s="29" t="n">
        <v>38.5</v>
      </c>
      <c r="K438" s="42" t="n">
        <f aca="false">(I438+J438)/2</f>
        <v>32</v>
      </c>
      <c r="L438" s="29"/>
      <c r="M438" s="29"/>
    </row>
    <row r="439" customFormat="false" ht="35.1" hidden="false" customHeight="true" outlineLevel="0" collapsed="false">
      <c r="A439" s="12" t="n">
        <v>6</v>
      </c>
      <c r="B439" s="13" t="s">
        <v>902</v>
      </c>
      <c r="C439" s="37" t="s">
        <v>903</v>
      </c>
      <c r="D439" s="34" t="s">
        <v>296</v>
      </c>
      <c r="E439" s="34" t="s">
        <v>16</v>
      </c>
      <c r="F439" s="29" t="n">
        <v>4</v>
      </c>
      <c r="G439" s="30" t="s">
        <v>153</v>
      </c>
      <c r="H439" s="29" t="s">
        <v>18</v>
      </c>
      <c r="I439" s="29" t="n">
        <v>36.5</v>
      </c>
      <c r="J439" s="29" t="n">
        <v>27.5</v>
      </c>
      <c r="K439" s="42" t="n">
        <f aca="false">(I439+J439)/2</f>
        <v>32</v>
      </c>
      <c r="L439" s="29"/>
      <c r="M439" s="33"/>
    </row>
    <row r="440" customFormat="false" ht="35.1" hidden="false" customHeight="true" outlineLevel="0" collapsed="false">
      <c r="A440" s="13" t="n">
        <v>4</v>
      </c>
      <c r="B440" s="13" t="s">
        <v>904</v>
      </c>
      <c r="C440" s="28" t="s">
        <v>905</v>
      </c>
      <c r="D440" s="29" t="s">
        <v>296</v>
      </c>
      <c r="E440" s="29" t="s">
        <v>16</v>
      </c>
      <c r="F440" s="29" t="n">
        <v>4</v>
      </c>
      <c r="G440" s="30" t="s">
        <v>153</v>
      </c>
      <c r="H440" s="29" t="s">
        <v>18</v>
      </c>
      <c r="I440" s="29" t="n">
        <v>33</v>
      </c>
      <c r="J440" s="29" t="n">
        <v>30.5</v>
      </c>
      <c r="K440" s="42" t="n">
        <f aca="false">(I440+J440)/2</f>
        <v>31.75</v>
      </c>
      <c r="L440" s="29"/>
      <c r="M440" s="29"/>
    </row>
    <row r="441" customFormat="false" ht="35.1" hidden="false" customHeight="true" outlineLevel="0" collapsed="false">
      <c r="A441" s="13" t="n">
        <v>5</v>
      </c>
      <c r="B441" s="13" t="s">
        <v>906</v>
      </c>
      <c r="C441" s="28" t="s">
        <v>907</v>
      </c>
      <c r="D441" s="29" t="s">
        <v>296</v>
      </c>
      <c r="E441" s="29" t="s">
        <v>16</v>
      </c>
      <c r="F441" s="29" t="n">
        <v>4</v>
      </c>
      <c r="G441" s="30" t="s">
        <v>153</v>
      </c>
      <c r="H441" s="29" t="s">
        <v>18</v>
      </c>
      <c r="I441" s="29" t="n">
        <v>29</v>
      </c>
      <c r="J441" s="29" t="n">
        <v>33</v>
      </c>
      <c r="K441" s="42" t="n">
        <f aca="false">(I441+J441)/2</f>
        <v>31</v>
      </c>
      <c r="L441" s="29"/>
      <c r="M441" s="29"/>
    </row>
    <row r="442" customFormat="false" ht="35.1" hidden="false" customHeight="true" outlineLevel="0" collapsed="false">
      <c r="A442" s="13" t="n">
        <v>4</v>
      </c>
      <c r="B442" s="13" t="s">
        <v>908</v>
      </c>
      <c r="C442" s="28" t="s">
        <v>909</v>
      </c>
      <c r="D442" s="29" t="s">
        <v>296</v>
      </c>
      <c r="E442" s="29" t="s">
        <v>16</v>
      </c>
      <c r="F442" s="29" t="n">
        <v>4</v>
      </c>
      <c r="G442" s="30" t="s">
        <v>153</v>
      </c>
      <c r="H442" s="29" t="s">
        <v>18</v>
      </c>
      <c r="I442" s="13" t="n">
        <v>33</v>
      </c>
      <c r="J442" s="29" t="n">
        <v>28.5</v>
      </c>
      <c r="K442" s="24" t="n">
        <f aca="false">(I442+J442)/2</f>
        <v>30.75</v>
      </c>
      <c r="L442" s="29"/>
      <c r="M442" s="29"/>
    </row>
    <row r="443" s="27" customFormat="true" ht="35.1" hidden="false" customHeight="true" outlineLevel="0" collapsed="false">
      <c r="A443" s="13" t="n">
        <v>5</v>
      </c>
      <c r="B443" s="13" t="s">
        <v>910</v>
      </c>
      <c r="C443" s="28" t="s">
        <v>911</v>
      </c>
      <c r="D443" s="29" t="s">
        <v>296</v>
      </c>
      <c r="E443" s="29" t="s">
        <v>16</v>
      </c>
      <c r="F443" s="29" t="n">
        <v>4</v>
      </c>
      <c r="G443" s="30" t="s">
        <v>153</v>
      </c>
      <c r="H443" s="29" t="s">
        <v>18</v>
      </c>
      <c r="I443" s="29" t="n">
        <v>34.5</v>
      </c>
      <c r="J443" s="29" t="n">
        <v>27</v>
      </c>
      <c r="K443" s="42" t="n">
        <f aca="false">(I443+J443)/2</f>
        <v>30.75</v>
      </c>
      <c r="L443" s="29"/>
      <c r="M443" s="29"/>
    </row>
    <row r="444" customFormat="false" ht="35.1" hidden="false" customHeight="true" outlineLevel="0" collapsed="false">
      <c r="A444" s="13" t="n">
        <v>4</v>
      </c>
      <c r="B444" s="13" t="s">
        <v>912</v>
      </c>
      <c r="C444" s="28" t="s">
        <v>913</v>
      </c>
      <c r="D444" s="29" t="s">
        <v>296</v>
      </c>
      <c r="E444" s="29" t="s">
        <v>16</v>
      </c>
      <c r="F444" s="29" t="n">
        <v>4</v>
      </c>
      <c r="G444" s="30" t="s">
        <v>153</v>
      </c>
      <c r="H444" s="29" t="s">
        <v>18</v>
      </c>
      <c r="I444" s="29" t="n">
        <v>32</v>
      </c>
      <c r="J444" s="29" t="n">
        <v>29</v>
      </c>
      <c r="K444" s="42" t="n">
        <f aca="false">(I444+J444)/2</f>
        <v>30.5</v>
      </c>
      <c r="L444" s="29"/>
      <c r="M444" s="29"/>
    </row>
    <row r="445" customFormat="false" ht="35.1" hidden="false" customHeight="true" outlineLevel="0" collapsed="false">
      <c r="A445" s="13" t="n">
        <v>5</v>
      </c>
      <c r="B445" s="13" t="s">
        <v>914</v>
      </c>
      <c r="C445" s="28" t="s">
        <v>915</v>
      </c>
      <c r="D445" s="29" t="s">
        <v>296</v>
      </c>
      <c r="E445" s="29" t="s">
        <v>16</v>
      </c>
      <c r="F445" s="29" t="n">
        <v>4</v>
      </c>
      <c r="G445" s="30" t="s">
        <v>153</v>
      </c>
      <c r="H445" s="29" t="s">
        <v>18</v>
      </c>
      <c r="I445" s="29" t="n">
        <v>26</v>
      </c>
      <c r="J445" s="29" t="n">
        <v>35</v>
      </c>
      <c r="K445" s="42" t="n">
        <f aca="false">(I445+J445)/2</f>
        <v>30.5</v>
      </c>
      <c r="L445" s="29"/>
      <c r="M445" s="29"/>
    </row>
    <row r="446" customFormat="false" ht="35.1" hidden="false" customHeight="true" outlineLevel="0" collapsed="false">
      <c r="A446" s="13" t="n">
        <v>4</v>
      </c>
      <c r="B446" s="13" t="s">
        <v>916</v>
      </c>
      <c r="C446" s="28" t="s">
        <v>917</v>
      </c>
      <c r="D446" s="29" t="s">
        <v>296</v>
      </c>
      <c r="E446" s="29" t="s">
        <v>16</v>
      </c>
      <c r="F446" s="29" t="n">
        <v>4</v>
      </c>
      <c r="G446" s="30" t="s">
        <v>153</v>
      </c>
      <c r="H446" s="29" t="s">
        <v>18</v>
      </c>
      <c r="I446" s="13" t="n">
        <v>32.5</v>
      </c>
      <c r="J446" s="29" t="n">
        <v>28</v>
      </c>
      <c r="K446" s="24" t="n">
        <f aca="false">(I446+J446)/2</f>
        <v>30.25</v>
      </c>
      <c r="L446" s="29"/>
      <c r="M446" s="29"/>
    </row>
    <row r="447" s="39" customFormat="true" ht="35.1" hidden="false" customHeight="true" outlineLevel="0" collapsed="false">
      <c r="A447" s="12" t="n">
        <v>6</v>
      </c>
      <c r="B447" s="13" t="s">
        <v>918</v>
      </c>
      <c r="C447" s="32" t="s">
        <v>919</v>
      </c>
      <c r="D447" s="29" t="s">
        <v>296</v>
      </c>
      <c r="E447" s="29" t="s">
        <v>16</v>
      </c>
      <c r="F447" s="29" t="n">
        <v>4</v>
      </c>
      <c r="G447" s="30" t="s">
        <v>153</v>
      </c>
      <c r="H447" s="29" t="s">
        <v>18</v>
      </c>
      <c r="I447" s="29" t="n">
        <v>25</v>
      </c>
      <c r="J447" s="29" t="n">
        <v>35.5</v>
      </c>
      <c r="K447" s="42" t="n">
        <f aca="false">(I447+J447)/2</f>
        <v>30.25</v>
      </c>
      <c r="L447" s="29"/>
      <c r="M447" s="33"/>
    </row>
    <row r="448" s="39" customFormat="true" ht="35.1" hidden="false" customHeight="true" outlineLevel="0" collapsed="false">
      <c r="A448" s="13" t="n">
        <v>4</v>
      </c>
      <c r="B448" s="13" t="s">
        <v>920</v>
      </c>
      <c r="C448" s="28" t="s">
        <v>921</v>
      </c>
      <c r="D448" s="29" t="s">
        <v>296</v>
      </c>
      <c r="E448" s="29" t="s">
        <v>16</v>
      </c>
      <c r="F448" s="29" t="n">
        <v>4</v>
      </c>
      <c r="G448" s="30" t="s">
        <v>153</v>
      </c>
      <c r="H448" s="29" t="s">
        <v>18</v>
      </c>
      <c r="I448" s="13" t="n">
        <v>27.5</v>
      </c>
      <c r="J448" s="29" t="n">
        <v>32.5</v>
      </c>
      <c r="K448" s="24" t="n">
        <f aca="false">(I448+J448)/2</f>
        <v>30</v>
      </c>
      <c r="L448" s="29"/>
      <c r="M448" s="29"/>
    </row>
    <row r="449" s="39" customFormat="true" ht="35.1" hidden="false" customHeight="true" outlineLevel="0" collapsed="false">
      <c r="A449" s="13" t="n">
        <v>4</v>
      </c>
      <c r="B449" s="13" t="s">
        <v>922</v>
      </c>
      <c r="C449" s="28" t="s">
        <v>923</v>
      </c>
      <c r="D449" s="29" t="s">
        <v>296</v>
      </c>
      <c r="E449" s="29" t="s">
        <v>16</v>
      </c>
      <c r="F449" s="29" t="n">
        <v>4</v>
      </c>
      <c r="G449" s="30" t="s">
        <v>153</v>
      </c>
      <c r="H449" s="29" t="s">
        <v>18</v>
      </c>
      <c r="I449" s="29" t="n">
        <v>34</v>
      </c>
      <c r="J449" s="29" t="n">
        <v>26</v>
      </c>
      <c r="K449" s="42" t="n">
        <f aca="false">(I449+J449)/2</f>
        <v>30</v>
      </c>
      <c r="L449" s="29"/>
      <c r="M449" s="29"/>
    </row>
    <row r="450" s="39" customFormat="true" ht="35.1" hidden="false" customHeight="true" outlineLevel="0" collapsed="false">
      <c r="A450" s="12" t="n">
        <v>6</v>
      </c>
      <c r="B450" s="13" t="s">
        <v>924</v>
      </c>
      <c r="C450" s="28" t="s">
        <v>925</v>
      </c>
      <c r="D450" s="29" t="s">
        <v>296</v>
      </c>
      <c r="E450" s="29" t="s">
        <v>16</v>
      </c>
      <c r="F450" s="29" t="n">
        <v>4</v>
      </c>
      <c r="G450" s="30" t="s">
        <v>153</v>
      </c>
      <c r="H450" s="29" t="s">
        <v>18</v>
      </c>
      <c r="I450" s="29" t="n">
        <v>27.5</v>
      </c>
      <c r="J450" s="29" t="n">
        <v>32.5</v>
      </c>
      <c r="K450" s="42" t="n">
        <f aca="false">(I450+J450)/2</f>
        <v>30</v>
      </c>
      <c r="L450" s="29"/>
      <c r="M450" s="29"/>
    </row>
    <row r="451" s="39" customFormat="true" ht="35.1" hidden="false" customHeight="true" outlineLevel="0" collapsed="false">
      <c r="A451" s="12" t="n">
        <v>6</v>
      </c>
      <c r="B451" s="13" t="s">
        <v>926</v>
      </c>
      <c r="C451" s="28" t="s">
        <v>927</v>
      </c>
      <c r="D451" s="34" t="s">
        <v>296</v>
      </c>
      <c r="E451" s="34" t="s">
        <v>16</v>
      </c>
      <c r="F451" s="29" t="n">
        <v>4</v>
      </c>
      <c r="G451" s="30" t="s">
        <v>153</v>
      </c>
      <c r="H451" s="29" t="s">
        <v>18</v>
      </c>
      <c r="I451" s="29" t="n">
        <v>26.5</v>
      </c>
      <c r="J451" s="29" t="n">
        <v>33.5</v>
      </c>
      <c r="K451" s="42" t="n">
        <f aca="false">(I451+J451)/2</f>
        <v>30</v>
      </c>
      <c r="L451" s="29"/>
      <c r="M451" s="29"/>
    </row>
    <row r="452" s="39" customFormat="true" ht="35.1" hidden="false" customHeight="true" outlineLevel="0" collapsed="false">
      <c r="A452" s="12" t="n">
        <v>6</v>
      </c>
      <c r="B452" s="13" t="s">
        <v>928</v>
      </c>
      <c r="C452" s="28" t="s">
        <v>929</v>
      </c>
      <c r="D452" s="29" t="s">
        <v>296</v>
      </c>
      <c r="E452" s="29" t="s">
        <v>16</v>
      </c>
      <c r="F452" s="29" t="n">
        <v>4</v>
      </c>
      <c r="G452" s="30" t="s">
        <v>153</v>
      </c>
      <c r="H452" s="29" t="s">
        <v>18</v>
      </c>
      <c r="I452" s="29" t="n">
        <v>29.5</v>
      </c>
      <c r="J452" s="29" t="n">
        <v>30.5</v>
      </c>
      <c r="K452" s="42" t="n">
        <f aca="false">(I452+J452)/2</f>
        <v>30</v>
      </c>
      <c r="L452" s="29"/>
      <c r="M452" s="29"/>
    </row>
    <row r="453" s="39" customFormat="true" ht="35.1" hidden="false" customHeight="true" outlineLevel="0" collapsed="false">
      <c r="A453" s="13" t="n">
        <v>4</v>
      </c>
      <c r="B453" s="13" t="s">
        <v>930</v>
      </c>
      <c r="C453" s="28" t="s">
        <v>931</v>
      </c>
      <c r="D453" s="29" t="s">
        <v>296</v>
      </c>
      <c r="E453" s="29" t="s">
        <v>16</v>
      </c>
      <c r="F453" s="29" t="n">
        <v>4</v>
      </c>
      <c r="G453" s="30" t="s">
        <v>153</v>
      </c>
      <c r="H453" s="29" t="s">
        <v>18</v>
      </c>
      <c r="I453" s="29" t="n">
        <v>35</v>
      </c>
      <c r="J453" s="29" t="n">
        <v>24</v>
      </c>
      <c r="K453" s="42" t="n">
        <f aca="false">(I453+J453)/2</f>
        <v>29.5</v>
      </c>
      <c r="L453" s="29"/>
      <c r="M453" s="12"/>
    </row>
    <row r="454" s="39" customFormat="true" ht="35.1" hidden="false" customHeight="true" outlineLevel="0" collapsed="false">
      <c r="A454" s="13" t="n">
        <v>5</v>
      </c>
      <c r="B454" s="13" t="s">
        <v>932</v>
      </c>
      <c r="C454" s="28" t="s">
        <v>933</v>
      </c>
      <c r="D454" s="29" t="s">
        <v>296</v>
      </c>
      <c r="E454" s="29" t="s">
        <v>16</v>
      </c>
      <c r="F454" s="29" t="n">
        <v>4</v>
      </c>
      <c r="G454" s="30" t="s">
        <v>153</v>
      </c>
      <c r="H454" s="29" t="s">
        <v>18</v>
      </c>
      <c r="I454" s="29" t="n">
        <v>26</v>
      </c>
      <c r="J454" s="29" t="n">
        <v>32</v>
      </c>
      <c r="K454" s="42" t="n">
        <f aca="false">(I454+J454)/2</f>
        <v>29</v>
      </c>
      <c r="L454" s="29"/>
      <c r="M454" s="29"/>
    </row>
    <row r="455" s="39" customFormat="true" ht="35.1" hidden="false" customHeight="true" outlineLevel="0" collapsed="false">
      <c r="A455" s="13" t="n">
        <v>5</v>
      </c>
      <c r="B455" s="13" t="s">
        <v>934</v>
      </c>
      <c r="C455" s="28" t="s">
        <v>935</v>
      </c>
      <c r="D455" s="29" t="s">
        <v>296</v>
      </c>
      <c r="E455" s="29" t="s">
        <v>16</v>
      </c>
      <c r="F455" s="29" t="n">
        <v>4</v>
      </c>
      <c r="G455" s="30" t="s">
        <v>153</v>
      </c>
      <c r="H455" s="29" t="s">
        <v>18</v>
      </c>
      <c r="I455" s="29" t="n">
        <v>28.5</v>
      </c>
      <c r="J455" s="29" t="n">
        <v>29.5</v>
      </c>
      <c r="K455" s="42" t="n">
        <f aca="false">(I455+J455)/2</f>
        <v>29</v>
      </c>
      <c r="L455" s="29"/>
      <c r="M455" s="29"/>
    </row>
    <row r="456" s="39" customFormat="true" ht="35.1" hidden="false" customHeight="true" outlineLevel="0" collapsed="false">
      <c r="A456" s="12" t="n">
        <v>6</v>
      </c>
      <c r="B456" s="13" t="s">
        <v>936</v>
      </c>
      <c r="C456" s="28" t="s">
        <v>937</v>
      </c>
      <c r="D456" s="29" t="s">
        <v>296</v>
      </c>
      <c r="E456" s="29" t="s">
        <v>16</v>
      </c>
      <c r="F456" s="29" t="n">
        <v>4</v>
      </c>
      <c r="G456" s="30" t="s">
        <v>153</v>
      </c>
      <c r="H456" s="29" t="s">
        <v>18</v>
      </c>
      <c r="I456" s="29" t="n">
        <v>29.5</v>
      </c>
      <c r="J456" s="29" t="n">
        <v>28</v>
      </c>
      <c r="K456" s="42" t="n">
        <f aca="false">(I456+J456)/2</f>
        <v>28.75</v>
      </c>
      <c r="L456" s="29"/>
      <c r="M456" s="29"/>
    </row>
    <row r="457" s="39" customFormat="true" ht="35.1" hidden="false" customHeight="true" outlineLevel="0" collapsed="false">
      <c r="A457" s="13" t="n">
        <v>4</v>
      </c>
      <c r="B457" s="13" t="s">
        <v>938</v>
      </c>
      <c r="C457" s="28" t="s">
        <v>939</v>
      </c>
      <c r="D457" s="29" t="s">
        <v>296</v>
      </c>
      <c r="E457" s="29" t="s">
        <v>16</v>
      </c>
      <c r="F457" s="29" t="n">
        <v>4</v>
      </c>
      <c r="G457" s="30" t="s">
        <v>153</v>
      </c>
      <c r="H457" s="29" t="s">
        <v>18</v>
      </c>
      <c r="I457" s="29" t="n">
        <v>31</v>
      </c>
      <c r="J457" s="29" t="n">
        <v>26</v>
      </c>
      <c r="K457" s="42" t="n">
        <f aca="false">(I457+J457)/2</f>
        <v>28.5</v>
      </c>
      <c r="L457" s="29"/>
      <c r="M457" s="29"/>
    </row>
    <row r="458" s="39" customFormat="true" ht="35.1" hidden="false" customHeight="true" outlineLevel="0" collapsed="false">
      <c r="A458" s="13" t="n">
        <v>4</v>
      </c>
      <c r="B458" s="13" t="s">
        <v>940</v>
      </c>
      <c r="C458" s="28" t="s">
        <v>941</v>
      </c>
      <c r="D458" s="29" t="s">
        <v>296</v>
      </c>
      <c r="E458" s="29" t="s">
        <v>16</v>
      </c>
      <c r="F458" s="29" t="n">
        <v>4</v>
      </c>
      <c r="G458" s="30" t="s">
        <v>153</v>
      </c>
      <c r="H458" s="29" t="s">
        <v>18</v>
      </c>
      <c r="I458" s="13" t="n">
        <v>28.5</v>
      </c>
      <c r="J458" s="29" t="n">
        <v>26.5</v>
      </c>
      <c r="K458" s="24" t="n">
        <f aca="false">(I458+J458)/2</f>
        <v>27.5</v>
      </c>
      <c r="L458" s="29"/>
      <c r="M458" s="29"/>
    </row>
    <row r="459" s="39" customFormat="true" ht="35.1" hidden="false" customHeight="true" outlineLevel="0" collapsed="false">
      <c r="A459" s="13" t="n">
        <v>4</v>
      </c>
      <c r="B459" s="13" t="s">
        <v>942</v>
      </c>
      <c r="C459" s="28" t="s">
        <v>943</v>
      </c>
      <c r="D459" s="29" t="s">
        <v>296</v>
      </c>
      <c r="E459" s="29" t="s">
        <v>16</v>
      </c>
      <c r="F459" s="29" t="n">
        <v>4</v>
      </c>
      <c r="G459" s="30" t="s">
        <v>153</v>
      </c>
      <c r="H459" s="29" t="s">
        <v>18</v>
      </c>
      <c r="I459" s="29" t="n">
        <v>30</v>
      </c>
      <c r="J459" s="29" t="n">
        <v>24</v>
      </c>
      <c r="K459" s="42" t="n">
        <f aca="false">(I459+J459)/2</f>
        <v>27</v>
      </c>
      <c r="L459" s="29"/>
      <c r="M459" s="29"/>
    </row>
    <row r="460" s="39" customFormat="true" ht="35.1" hidden="false" customHeight="true" outlineLevel="0" collapsed="false">
      <c r="A460" s="13" t="n">
        <v>5</v>
      </c>
      <c r="B460" s="13" t="s">
        <v>944</v>
      </c>
      <c r="C460" s="28" t="s">
        <v>945</v>
      </c>
      <c r="D460" s="29" t="s">
        <v>296</v>
      </c>
      <c r="E460" s="29" t="s">
        <v>16</v>
      </c>
      <c r="F460" s="29" t="n">
        <v>4</v>
      </c>
      <c r="G460" s="30" t="s">
        <v>153</v>
      </c>
      <c r="H460" s="29" t="s">
        <v>18</v>
      </c>
      <c r="I460" s="29" t="n">
        <v>23</v>
      </c>
      <c r="J460" s="29" t="n">
        <v>30</v>
      </c>
      <c r="K460" s="42" t="n">
        <f aca="false">(I460+J460)/2</f>
        <v>26.5</v>
      </c>
      <c r="L460" s="29"/>
      <c r="M460" s="29"/>
    </row>
    <row r="461" s="39" customFormat="true" ht="35.1" hidden="false" customHeight="true" outlineLevel="0" collapsed="false">
      <c r="A461" s="13" t="n">
        <v>4</v>
      </c>
      <c r="B461" s="13" t="s">
        <v>946</v>
      </c>
      <c r="C461" s="28" t="s">
        <v>947</v>
      </c>
      <c r="D461" s="29" t="s">
        <v>296</v>
      </c>
      <c r="E461" s="29" t="s">
        <v>16</v>
      </c>
      <c r="F461" s="29" t="n">
        <v>4</v>
      </c>
      <c r="G461" s="30" t="s">
        <v>153</v>
      </c>
      <c r="H461" s="29" t="s">
        <v>18</v>
      </c>
      <c r="I461" s="29" t="n">
        <v>24.5</v>
      </c>
      <c r="J461" s="29" t="n">
        <v>27</v>
      </c>
      <c r="K461" s="42" t="n">
        <f aca="false">(I461+J461)/2</f>
        <v>25.75</v>
      </c>
      <c r="L461" s="29"/>
      <c r="M461" s="29"/>
    </row>
    <row r="462" s="39" customFormat="true" ht="35.1" hidden="false" customHeight="true" outlineLevel="0" collapsed="false">
      <c r="A462" s="13" t="n">
        <v>5</v>
      </c>
      <c r="B462" s="13" t="s">
        <v>948</v>
      </c>
      <c r="C462" s="28" t="s">
        <v>949</v>
      </c>
      <c r="D462" s="29" t="s">
        <v>296</v>
      </c>
      <c r="E462" s="29" t="s">
        <v>16</v>
      </c>
      <c r="F462" s="29" t="n">
        <v>4</v>
      </c>
      <c r="G462" s="30" t="s">
        <v>153</v>
      </c>
      <c r="H462" s="29" t="s">
        <v>18</v>
      </c>
      <c r="I462" s="29" t="n">
        <v>0</v>
      </c>
      <c r="J462" s="29" t="n">
        <v>38</v>
      </c>
      <c r="K462" s="42" t="n">
        <f aca="false">(I462+J462)/2</f>
        <v>19</v>
      </c>
      <c r="L462" s="29"/>
      <c r="M462" s="29"/>
    </row>
    <row r="463" s="39" customFormat="true" ht="35.1" hidden="false" customHeight="true" outlineLevel="0" collapsed="false">
      <c r="A463" s="12" t="n">
        <v>6</v>
      </c>
      <c r="B463" s="13" t="s">
        <v>950</v>
      </c>
      <c r="C463" s="28" t="s">
        <v>951</v>
      </c>
      <c r="D463" s="34" t="s">
        <v>296</v>
      </c>
      <c r="E463" s="34" t="s">
        <v>16</v>
      </c>
      <c r="F463" s="29" t="n">
        <v>4</v>
      </c>
      <c r="G463" s="30" t="s">
        <v>153</v>
      </c>
      <c r="H463" s="29" t="s">
        <v>18</v>
      </c>
      <c r="I463" s="29" t="n">
        <v>0</v>
      </c>
      <c r="J463" s="29" t="n">
        <v>37.5</v>
      </c>
      <c r="K463" s="42" t="n">
        <f aca="false">(I463+J463)/2</f>
        <v>18.75</v>
      </c>
      <c r="L463" s="29"/>
      <c r="M463" s="29"/>
    </row>
    <row r="464" s="39" customFormat="true" ht="35.1" hidden="false" customHeight="true" outlineLevel="0" collapsed="false">
      <c r="A464" s="13" t="n">
        <v>4</v>
      </c>
      <c r="B464" s="13" t="s">
        <v>952</v>
      </c>
      <c r="C464" s="28" t="s">
        <v>953</v>
      </c>
      <c r="D464" s="29" t="s">
        <v>296</v>
      </c>
      <c r="E464" s="29" t="s">
        <v>16</v>
      </c>
      <c r="F464" s="29" t="n">
        <v>4</v>
      </c>
      <c r="G464" s="30" t="s">
        <v>153</v>
      </c>
      <c r="H464" s="29" t="s">
        <v>18</v>
      </c>
      <c r="I464" s="29" t="n">
        <v>0</v>
      </c>
      <c r="J464" s="29" t="n">
        <v>36.5</v>
      </c>
      <c r="K464" s="42" t="n">
        <f aca="false">(I464+J464)/2</f>
        <v>18.25</v>
      </c>
      <c r="L464" s="29"/>
      <c r="M464" s="29"/>
    </row>
    <row r="465" s="39" customFormat="true" ht="35.1" hidden="false" customHeight="true" outlineLevel="0" collapsed="false">
      <c r="A465" s="13" t="n">
        <v>4</v>
      </c>
      <c r="B465" s="13" t="s">
        <v>954</v>
      </c>
      <c r="C465" s="28" t="s">
        <v>955</v>
      </c>
      <c r="D465" s="29" t="s">
        <v>296</v>
      </c>
      <c r="E465" s="29" t="s">
        <v>16</v>
      </c>
      <c r="F465" s="29" t="n">
        <v>4</v>
      </c>
      <c r="G465" s="30" t="s">
        <v>153</v>
      </c>
      <c r="H465" s="29" t="s">
        <v>18</v>
      </c>
      <c r="I465" s="13" t="n">
        <v>0</v>
      </c>
      <c r="J465" s="29" t="n">
        <v>35</v>
      </c>
      <c r="K465" s="24" t="n">
        <f aca="false">(I465+J465)/2</f>
        <v>17.5</v>
      </c>
      <c r="L465" s="29"/>
      <c r="M465" s="29"/>
    </row>
    <row r="466" s="39" customFormat="true" ht="35.1" hidden="false" customHeight="true" outlineLevel="0" collapsed="false">
      <c r="A466" s="13" t="n">
        <v>4</v>
      </c>
      <c r="B466" s="13" t="s">
        <v>956</v>
      </c>
      <c r="C466" s="28" t="s">
        <v>957</v>
      </c>
      <c r="D466" s="29" t="s">
        <v>296</v>
      </c>
      <c r="E466" s="29" t="s">
        <v>16</v>
      </c>
      <c r="F466" s="29" t="n">
        <v>4</v>
      </c>
      <c r="G466" s="30" t="s">
        <v>153</v>
      </c>
      <c r="H466" s="29" t="s">
        <v>18</v>
      </c>
      <c r="I466" s="29" t="n">
        <v>0</v>
      </c>
      <c r="J466" s="29" t="n">
        <v>35</v>
      </c>
      <c r="K466" s="42" t="n">
        <f aca="false">(I466+J466)/2</f>
        <v>17.5</v>
      </c>
      <c r="L466" s="29"/>
      <c r="M466" s="29"/>
    </row>
    <row r="467" s="39" customFormat="true" ht="35.1" hidden="false" customHeight="true" outlineLevel="0" collapsed="false">
      <c r="A467" s="13" t="n">
        <v>5</v>
      </c>
      <c r="B467" s="13" t="s">
        <v>958</v>
      </c>
      <c r="C467" s="28" t="s">
        <v>959</v>
      </c>
      <c r="D467" s="29" t="s">
        <v>296</v>
      </c>
      <c r="E467" s="29" t="s">
        <v>16</v>
      </c>
      <c r="F467" s="29" t="n">
        <v>4</v>
      </c>
      <c r="G467" s="30" t="s">
        <v>153</v>
      </c>
      <c r="H467" s="29" t="s">
        <v>18</v>
      </c>
      <c r="I467" s="29" t="n">
        <v>0</v>
      </c>
      <c r="J467" s="29" t="n">
        <v>28</v>
      </c>
      <c r="K467" s="42" t="n">
        <f aca="false">(I467+J467)/2</f>
        <v>14</v>
      </c>
      <c r="L467" s="29"/>
      <c r="M467" s="29"/>
    </row>
    <row r="468" s="39" customFormat="true" ht="35.1" hidden="false" customHeight="true" outlineLevel="0" collapsed="false">
      <c r="A468" s="13" t="n">
        <v>5</v>
      </c>
      <c r="B468" s="13" t="s">
        <v>960</v>
      </c>
      <c r="C468" s="37" t="s">
        <v>961</v>
      </c>
      <c r="D468" s="34" t="s">
        <v>296</v>
      </c>
      <c r="E468" s="34" t="s">
        <v>16</v>
      </c>
      <c r="F468" s="29" t="n">
        <v>4</v>
      </c>
      <c r="G468" s="43" t="s">
        <v>153</v>
      </c>
      <c r="H468" s="29" t="s">
        <v>18</v>
      </c>
      <c r="I468" s="29" t="n">
        <v>0</v>
      </c>
      <c r="J468" s="29" t="n">
        <v>28</v>
      </c>
      <c r="K468" s="42" t="n">
        <f aca="false">(I468+J468)/2</f>
        <v>14</v>
      </c>
      <c r="L468" s="29"/>
      <c r="M468" s="12"/>
    </row>
    <row r="469" s="39" customFormat="true" ht="35.1" hidden="false" customHeight="true" outlineLevel="0" collapsed="false">
      <c r="A469" s="12" t="n">
        <v>6</v>
      </c>
      <c r="B469" s="13" t="s">
        <v>962</v>
      </c>
      <c r="C469" s="28" t="s">
        <v>963</v>
      </c>
      <c r="D469" s="29" t="s">
        <v>296</v>
      </c>
      <c r="E469" s="29" t="s">
        <v>16</v>
      </c>
      <c r="F469" s="29" t="n">
        <v>4</v>
      </c>
      <c r="G469" s="30" t="s">
        <v>153</v>
      </c>
      <c r="H469" s="29" t="s">
        <v>18</v>
      </c>
      <c r="I469" s="29" t="n">
        <v>0</v>
      </c>
      <c r="J469" s="29" t="n">
        <v>23.5</v>
      </c>
      <c r="K469" s="42" t="n">
        <f aca="false">(I469+J469)/2</f>
        <v>11.75</v>
      </c>
      <c r="L469" s="29"/>
      <c r="M469" s="29"/>
    </row>
    <row r="470" s="39" customFormat="true" ht="35.1" hidden="false" customHeight="true" outlineLevel="0" collapsed="false">
      <c r="A470" s="13" t="n">
        <v>4</v>
      </c>
      <c r="B470" s="13" t="s">
        <v>964</v>
      </c>
      <c r="C470" s="28" t="s">
        <v>965</v>
      </c>
      <c r="D470" s="29" t="s">
        <v>296</v>
      </c>
      <c r="E470" s="29" t="s">
        <v>16</v>
      </c>
      <c r="F470" s="29" t="n">
        <v>4</v>
      </c>
      <c r="G470" s="30" t="s">
        <v>153</v>
      </c>
      <c r="H470" s="29" t="s">
        <v>18</v>
      </c>
      <c r="I470" s="29"/>
      <c r="J470" s="13"/>
      <c r="K470" s="42" t="n">
        <f aca="false">(I470+J470)/2</f>
        <v>0</v>
      </c>
      <c r="L470" s="29"/>
      <c r="M470" s="29"/>
    </row>
    <row r="471" s="39" customFormat="true" ht="35.1" hidden="false" customHeight="true" outlineLevel="0" collapsed="false">
      <c r="A471" s="13" t="n">
        <v>3</v>
      </c>
      <c r="B471" s="13" t="s">
        <v>966</v>
      </c>
      <c r="C471" s="32" t="s">
        <v>967</v>
      </c>
      <c r="D471" s="29" t="s">
        <v>296</v>
      </c>
      <c r="E471" s="29" t="s">
        <v>16</v>
      </c>
      <c r="F471" s="29" t="n">
        <v>4</v>
      </c>
      <c r="G471" s="30" t="s">
        <v>153</v>
      </c>
      <c r="H471" s="29" t="s">
        <v>18</v>
      </c>
      <c r="I471" s="13"/>
      <c r="J471" s="29"/>
      <c r="K471" s="42" t="n">
        <f aca="false">(I471+J471)/2</f>
        <v>0</v>
      </c>
      <c r="L471" s="29"/>
      <c r="M471" s="33"/>
    </row>
    <row r="472" s="39" customFormat="true" ht="35.1" hidden="false" customHeight="true" outlineLevel="0" collapsed="false">
      <c r="A472" s="13" t="n">
        <v>3</v>
      </c>
      <c r="B472" s="13" t="s">
        <v>968</v>
      </c>
      <c r="C472" s="28" t="s">
        <v>969</v>
      </c>
      <c r="D472" s="29" t="s">
        <v>296</v>
      </c>
      <c r="E472" s="29" t="s">
        <v>16</v>
      </c>
      <c r="F472" s="29" t="n">
        <v>4</v>
      </c>
      <c r="G472" s="30" t="s">
        <v>153</v>
      </c>
      <c r="H472" s="29" t="s">
        <v>18</v>
      </c>
      <c r="I472" s="13"/>
      <c r="J472" s="29"/>
      <c r="K472" s="24" t="n">
        <f aca="false">(I472+J472)/2</f>
        <v>0</v>
      </c>
      <c r="L472" s="29"/>
      <c r="M472" s="29"/>
    </row>
    <row r="473" s="39" customFormat="true" ht="35.1" hidden="false" customHeight="true" outlineLevel="0" collapsed="false">
      <c r="A473" s="13" t="n">
        <v>3</v>
      </c>
      <c r="B473" s="13" t="s">
        <v>970</v>
      </c>
      <c r="C473" s="28" t="s">
        <v>971</v>
      </c>
      <c r="D473" s="29" t="s">
        <v>296</v>
      </c>
      <c r="E473" s="29" t="s">
        <v>16</v>
      </c>
      <c r="F473" s="29" t="n">
        <v>4</v>
      </c>
      <c r="G473" s="30" t="s">
        <v>153</v>
      </c>
      <c r="H473" s="29" t="s">
        <v>18</v>
      </c>
      <c r="I473" s="13"/>
      <c r="J473" s="29"/>
      <c r="K473" s="24" t="n">
        <f aca="false">(I473+J473)/2</f>
        <v>0</v>
      </c>
      <c r="L473" s="29"/>
      <c r="M473" s="29"/>
    </row>
    <row r="474" s="39" customFormat="true" ht="35.1" hidden="false" customHeight="true" outlineLevel="0" collapsed="false">
      <c r="A474" s="13" t="n">
        <v>3</v>
      </c>
      <c r="B474" s="13" t="s">
        <v>972</v>
      </c>
      <c r="C474" s="28" t="s">
        <v>973</v>
      </c>
      <c r="D474" s="29" t="s">
        <v>296</v>
      </c>
      <c r="E474" s="29" t="s">
        <v>16</v>
      </c>
      <c r="F474" s="29" t="n">
        <v>4</v>
      </c>
      <c r="G474" s="30" t="s">
        <v>153</v>
      </c>
      <c r="H474" s="29" t="s">
        <v>18</v>
      </c>
      <c r="I474" s="13"/>
      <c r="J474" s="29"/>
      <c r="K474" s="24" t="n">
        <f aca="false">(I474+J474)/2</f>
        <v>0</v>
      </c>
      <c r="L474" s="29"/>
      <c r="M474" s="29"/>
    </row>
    <row r="475" s="39" customFormat="true" ht="35.1" hidden="false" customHeight="true" outlineLevel="0" collapsed="false">
      <c r="A475" s="13" t="n">
        <v>3</v>
      </c>
      <c r="B475" s="13" t="s">
        <v>974</v>
      </c>
      <c r="C475" s="28" t="s">
        <v>975</v>
      </c>
      <c r="D475" s="29" t="s">
        <v>296</v>
      </c>
      <c r="E475" s="29" t="s">
        <v>16</v>
      </c>
      <c r="F475" s="29" t="n">
        <v>4</v>
      </c>
      <c r="G475" s="30" t="s">
        <v>153</v>
      </c>
      <c r="H475" s="29" t="s">
        <v>18</v>
      </c>
      <c r="I475" s="13"/>
      <c r="J475" s="29"/>
      <c r="K475" s="24" t="n">
        <f aca="false">(I475+J475)/2</f>
        <v>0</v>
      </c>
      <c r="L475" s="29"/>
      <c r="M475" s="29"/>
    </row>
    <row r="476" s="39" customFormat="true" ht="35.1" hidden="false" customHeight="true" outlineLevel="0" collapsed="false">
      <c r="A476" s="13" t="n">
        <v>3</v>
      </c>
      <c r="B476" s="13" t="s">
        <v>976</v>
      </c>
      <c r="C476" s="28" t="s">
        <v>977</v>
      </c>
      <c r="D476" s="29" t="s">
        <v>296</v>
      </c>
      <c r="E476" s="29" t="s">
        <v>16</v>
      </c>
      <c r="F476" s="29" t="n">
        <v>4</v>
      </c>
      <c r="G476" s="30" t="s">
        <v>153</v>
      </c>
      <c r="H476" s="29" t="s">
        <v>18</v>
      </c>
      <c r="I476" s="13"/>
      <c r="J476" s="29"/>
      <c r="K476" s="24" t="n">
        <f aca="false">(I476+J476)/2</f>
        <v>0</v>
      </c>
      <c r="L476" s="29"/>
      <c r="M476" s="29"/>
    </row>
    <row r="477" s="39" customFormat="true" ht="35.1" hidden="false" customHeight="true" outlineLevel="0" collapsed="false">
      <c r="A477" s="13" t="n">
        <v>3</v>
      </c>
      <c r="B477" s="13" t="s">
        <v>978</v>
      </c>
      <c r="C477" s="28" t="s">
        <v>979</v>
      </c>
      <c r="D477" s="29" t="s">
        <v>296</v>
      </c>
      <c r="E477" s="29" t="s">
        <v>16</v>
      </c>
      <c r="F477" s="29" t="n">
        <v>4</v>
      </c>
      <c r="G477" s="30" t="s">
        <v>153</v>
      </c>
      <c r="H477" s="29" t="s">
        <v>18</v>
      </c>
      <c r="I477" s="13"/>
      <c r="J477" s="29"/>
      <c r="K477" s="24" t="n">
        <f aca="false">(I477+J477)/2</f>
        <v>0</v>
      </c>
      <c r="L477" s="29"/>
      <c r="M477" s="29"/>
    </row>
    <row r="478" s="39" customFormat="true" ht="35.1" hidden="false" customHeight="true" outlineLevel="0" collapsed="false">
      <c r="A478" s="13" t="n">
        <v>3</v>
      </c>
      <c r="B478" s="13" t="s">
        <v>980</v>
      </c>
      <c r="C478" s="28" t="s">
        <v>981</v>
      </c>
      <c r="D478" s="29" t="s">
        <v>296</v>
      </c>
      <c r="E478" s="29" t="s">
        <v>16</v>
      </c>
      <c r="F478" s="29" t="n">
        <v>4</v>
      </c>
      <c r="G478" s="30" t="s">
        <v>153</v>
      </c>
      <c r="H478" s="29" t="s">
        <v>18</v>
      </c>
      <c r="I478" s="13"/>
      <c r="J478" s="29"/>
      <c r="K478" s="24" t="n">
        <f aca="false">(I478+J478)/2</f>
        <v>0</v>
      </c>
      <c r="L478" s="29"/>
      <c r="M478" s="29"/>
    </row>
    <row r="479" s="39" customFormat="true" ht="35.1" hidden="false" customHeight="true" outlineLevel="0" collapsed="false">
      <c r="A479" s="13" t="n">
        <v>4</v>
      </c>
      <c r="B479" s="13" t="s">
        <v>982</v>
      </c>
      <c r="C479" s="28" t="s">
        <v>983</v>
      </c>
      <c r="D479" s="29" t="s">
        <v>296</v>
      </c>
      <c r="E479" s="29" t="s">
        <v>16</v>
      </c>
      <c r="F479" s="29" t="n">
        <v>4</v>
      </c>
      <c r="G479" s="30" t="s">
        <v>153</v>
      </c>
      <c r="H479" s="29" t="s">
        <v>18</v>
      </c>
      <c r="I479" s="13"/>
      <c r="J479" s="29"/>
      <c r="K479" s="42" t="n">
        <f aca="false">(I479+J479)/2</f>
        <v>0</v>
      </c>
      <c r="L479" s="29"/>
      <c r="M479" s="29"/>
    </row>
    <row r="480" s="39" customFormat="true" ht="35.1" hidden="false" customHeight="true" outlineLevel="0" collapsed="false">
      <c r="A480" s="13" t="n">
        <v>4</v>
      </c>
      <c r="B480" s="13" t="s">
        <v>984</v>
      </c>
      <c r="C480" s="28" t="s">
        <v>985</v>
      </c>
      <c r="D480" s="29" t="s">
        <v>296</v>
      </c>
      <c r="E480" s="29" t="s">
        <v>16</v>
      </c>
      <c r="F480" s="29" t="n">
        <v>4</v>
      </c>
      <c r="G480" s="30" t="s">
        <v>153</v>
      </c>
      <c r="H480" s="29" t="s">
        <v>18</v>
      </c>
      <c r="I480" s="29"/>
      <c r="J480" s="29"/>
      <c r="K480" s="42" t="n">
        <f aca="false">(I480+J480)/2</f>
        <v>0</v>
      </c>
      <c r="L480" s="29"/>
      <c r="M480" s="29"/>
    </row>
    <row r="481" s="39" customFormat="true" ht="35.1" hidden="false" customHeight="true" outlineLevel="0" collapsed="false">
      <c r="A481" s="13" t="n">
        <v>4</v>
      </c>
      <c r="B481" s="13" t="s">
        <v>986</v>
      </c>
      <c r="C481" s="28" t="s">
        <v>987</v>
      </c>
      <c r="D481" s="29" t="s">
        <v>296</v>
      </c>
      <c r="E481" s="29" t="s">
        <v>16</v>
      </c>
      <c r="F481" s="29" t="n">
        <v>4</v>
      </c>
      <c r="G481" s="30" t="s">
        <v>153</v>
      </c>
      <c r="H481" s="29" t="s">
        <v>18</v>
      </c>
      <c r="I481" s="29"/>
      <c r="J481" s="29"/>
      <c r="K481" s="42" t="n">
        <f aca="false">(I481+J481)/2</f>
        <v>0</v>
      </c>
      <c r="L481" s="29"/>
      <c r="M481" s="29"/>
    </row>
    <row r="482" s="39" customFormat="true" ht="35.1" hidden="false" customHeight="true" outlineLevel="0" collapsed="false">
      <c r="A482" s="13" t="n">
        <v>4</v>
      </c>
      <c r="B482" s="13" t="s">
        <v>988</v>
      </c>
      <c r="C482" s="28" t="s">
        <v>989</v>
      </c>
      <c r="D482" s="29" t="s">
        <v>296</v>
      </c>
      <c r="E482" s="29" t="s">
        <v>16</v>
      </c>
      <c r="F482" s="29" t="n">
        <v>4</v>
      </c>
      <c r="G482" s="30" t="s">
        <v>153</v>
      </c>
      <c r="H482" s="29" t="s">
        <v>18</v>
      </c>
      <c r="I482" s="29"/>
      <c r="J482" s="29"/>
      <c r="K482" s="42" t="n">
        <f aca="false">(I482+J482)/2</f>
        <v>0</v>
      </c>
      <c r="L482" s="29"/>
      <c r="M482" s="29"/>
    </row>
    <row r="483" s="39" customFormat="true" ht="35.1" hidden="false" customHeight="true" outlineLevel="0" collapsed="false">
      <c r="A483" s="13" t="n">
        <v>4</v>
      </c>
      <c r="B483" s="13" t="s">
        <v>990</v>
      </c>
      <c r="C483" s="28" t="s">
        <v>991</v>
      </c>
      <c r="D483" s="29" t="s">
        <v>296</v>
      </c>
      <c r="E483" s="29" t="s">
        <v>16</v>
      </c>
      <c r="F483" s="29" t="n">
        <v>4</v>
      </c>
      <c r="G483" s="30" t="s">
        <v>153</v>
      </c>
      <c r="H483" s="29" t="s">
        <v>18</v>
      </c>
      <c r="I483" s="29"/>
      <c r="J483" s="29"/>
      <c r="K483" s="42" t="n">
        <f aca="false">(I483+J483)/2</f>
        <v>0</v>
      </c>
      <c r="L483" s="29"/>
      <c r="M483" s="29"/>
    </row>
    <row r="484" s="39" customFormat="true" ht="35.1" hidden="false" customHeight="true" outlineLevel="0" collapsed="false">
      <c r="A484" s="13" t="n">
        <v>4</v>
      </c>
      <c r="B484" s="13" t="s">
        <v>992</v>
      </c>
      <c r="C484" s="28" t="s">
        <v>993</v>
      </c>
      <c r="D484" s="29" t="s">
        <v>296</v>
      </c>
      <c r="E484" s="29" t="s">
        <v>16</v>
      </c>
      <c r="F484" s="29" t="n">
        <v>4</v>
      </c>
      <c r="G484" s="30" t="s">
        <v>153</v>
      </c>
      <c r="H484" s="29" t="s">
        <v>18</v>
      </c>
      <c r="I484" s="29"/>
      <c r="J484" s="29"/>
      <c r="K484" s="42" t="n">
        <f aca="false">(I484+J484)/2</f>
        <v>0</v>
      </c>
      <c r="L484" s="29"/>
      <c r="M484" s="29"/>
    </row>
    <row r="485" s="39" customFormat="true" ht="35.1" hidden="false" customHeight="true" outlineLevel="0" collapsed="false">
      <c r="A485" s="13" t="n">
        <v>4</v>
      </c>
      <c r="B485" s="13" t="s">
        <v>994</v>
      </c>
      <c r="C485" s="28" t="s">
        <v>995</v>
      </c>
      <c r="D485" s="29" t="s">
        <v>296</v>
      </c>
      <c r="E485" s="29" t="s">
        <v>16</v>
      </c>
      <c r="F485" s="29" t="n">
        <v>4</v>
      </c>
      <c r="G485" s="30" t="s">
        <v>153</v>
      </c>
      <c r="H485" s="29" t="s">
        <v>18</v>
      </c>
      <c r="I485" s="29"/>
      <c r="J485" s="29"/>
      <c r="K485" s="42" t="n">
        <f aca="false">(I485+J485)/2</f>
        <v>0</v>
      </c>
      <c r="L485" s="29"/>
      <c r="M485" s="29"/>
    </row>
    <row r="486" s="39" customFormat="true" ht="35.1" hidden="false" customHeight="true" outlineLevel="0" collapsed="false">
      <c r="A486" s="13" t="n">
        <v>4</v>
      </c>
      <c r="B486" s="13" t="s">
        <v>996</v>
      </c>
      <c r="C486" s="28" t="s">
        <v>997</v>
      </c>
      <c r="D486" s="29" t="s">
        <v>296</v>
      </c>
      <c r="E486" s="29" t="s">
        <v>16</v>
      </c>
      <c r="F486" s="29" t="n">
        <v>4</v>
      </c>
      <c r="G486" s="30" t="s">
        <v>153</v>
      </c>
      <c r="H486" s="29" t="s">
        <v>18</v>
      </c>
      <c r="I486" s="29"/>
      <c r="J486" s="29"/>
      <c r="K486" s="42" t="n">
        <f aca="false">(I486+J486)/2</f>
        <v>0</v>
      </c>
      <c r="L486" s="29"/>
      <c r="M486" s="29"/>
    </row>
    <row r="487" s="39" customFormat="true" ht="35.1" hidden="false" customHeight="true" outlineLevel="0" collapsed="false">
      <c r="A487" s="13" t="n">
        <v>4</v>
      </c>
      <c r="B487" s="13" t="s">
        <v>998</v>
      </c>
      <c r="C487" s="28" t="s">
        <v>999</v>
      </c>
      <c r="D487" s="29" t="s">
        <v>296</v>
      </c>
      <c r="E487" s="29" t="s">
        <v>16</v>
      </c>
      <c r="F487" s="29" t="n">
        <v>4</v>
      </c>
      <c r="G487" s="30" t="s">
        <v>153</v>
      </c>
      <c r="H487" s="29" t="s">
        <v>18</v>
      </c>
      <c r="I487" s="29"/>
      <c r="J487" s="29"/>
      <c r="K487" s="42" t="n">
        <f aca="false">(I487+J487)/2</f>
        <v>0</v>
      </c>
      <c r="L487" s="29"/>
      <c r="M487" s="29"/>
    </row>
    <row r="488" s="39" customFormat="true" ht="35.1" hidden="false" customHeight="true" outlineLevel="0" collapsed="false">
      <c r="A488" s="13" t="n">
        <v>4</v>
      </c>
      <c r="B488" s="13" t="s">
        <v>1000</v>
      </c>
      <c r="C488" s="28" t="s">
        <v>1001</v>
      </c>
      <c r="D488" s="29" t="s">
        <v>296</v>
      </c>
      <c r="E488" s="29" t="s">
        <v>16</v>
      </c>
      <c r="F488" s="29" t="n">
        <v>4</v>
      </c>
      <c r="G488" s="30" t="s">
        <v>153</v>
      </c>
      <c r="H488" s="29" t="s">
        <v>18</v>
      </c>
      <c r="I488" s="29"/>
      <c r="J488" s="29"/>
      <c r="K488" s="42" t="n">
        <f aca="false">(I488+J488)/2</f>
        <v>0</v>
      </c>
      <c r="L488" s="29"/>
      <c r="M488" s="29"/>
    </row>
    <row r="489" s="39" customFormat="true" ht="35.1" hidden="false" customHeight="true" outlineLevel="0" collapsed="false">
      <c r="A489" s="13" t="n">
        <v>4</v>
      </c>
      <c r="B489" s="13" t="s">
        <v>1002</v>
      </c>
      <c r="C489" s="28" t="s">
        <v>1003</v>
      </c>
      <c r="D489" s="29" t="s">
        <v>296</v>
      </c>
      <c r="E489" s="29" t="s">
        <v>16</v>
      </c>
      <c r="F489" s="29" t="n">
        <v>4</v>
      </c>
      <c r="G489" s="30" t="s">
        <v>153</v>
      </c>
      <c r="H489" s="29" t="s">
        <v>18</v>
      </c>
      <c r="I489" s="29"/>
      <c r="J489" s="29"/>
      <c r="K489" s="42" t="n">
        <f aca="false">(I489+J489)/2</f>
        <v>0</v>
      </c>
      <c r="L489" s="29"/>
      <c r="M489" s="29"/>
    </row>
    <row r="490" s="39" customFormat="true" ht="35.1" hidden="false" customHeight="true" outlineLevel="0" collapsed="false">
      <c r="A490" s="13" t="n">
        <v>4</v>
      </c>
      <c r="B490" s="13" t="s">
        <v>1004</v>
      </c>
      <c r="C490" s="28" t="s">
        <v>1005</v>
      </c>
      <c r="D490" s="29" t="s">
        <v>296</v>
      </c>
      <c r="E490" s="29" t="s">
        <v>16</v>
      </c>
      <c r="F490" s="29" t="n">
        <v>4</v>
      </c>
      <c r="G490" s="30" t="s">
        <v>153</v>
      </c>
      <c r="H490" s="29" t="s">
        <v>18</v>
      </c>
      <c r="I490" s="29"/>
      <c r="J490" s="29"/>
      <c r="K490" s="42" t="n">
        <f aca="false">(I490+J490)/2</f>
        <v>0</v>
      </c>
      <c r="L490" s="29"/>
      <c r="M490" s="29"/>
    </row>
    <row r="491" s="39" customFormat="true" ht="35.1" hidden="false" customHeight="true" outlineLevel="0" collapsed="false">
      <c r="A491" s="13" t="n">
        <v>4</v>
      </c>
      <c r="B491" s="13" t="s">
        <v>1006</v>
      </c>
      <c r="C491" s="28" t="s">
        <v>1007</v>
      </c>
      <c r="D491" s="29" t="s">
        <v>296</v>
      </c>
      <c r="E491" s="29" t="s">
        <v>16</v>
      </c>
      <c r="F491" s="29" t="n">
        <v>4</v>
      </c>
      <c r="G491" s="30" t="s">
        <v>153</v>
      </c>
      <c r="H491" s="29" t="s">
        <v>18</v>
      </c>
      <c r="I491" s="29"/>
      <c r="J491" s="29"/>
      <c r="K491" s="42" t="n">
        <f aca="false">(I491+J491)/2</f>
        <v>0</v>
      </c>
      <c r="L491" s="29"/>
      <c r="M491" s="29"/>
    </row>
    <row r="492" s="39" customFormat="true" ht="35.1" hidden="false" customHeight="true" outlineLevel="0" collapsed="false">
      <c r="A492" s="13" t="n">
        <v>4</v>
      </c>
      <c r="B492" s="13" t="s">
        <v>1008</v>
      </c>
      <c r="C492" s="28" t="s">
        <v>1009</v>
      </c>
      <c r="D492" s="29" t="s">
        <v>296</v>
      </c>
      <c r="E492" s="29" t="s">
        <v>16</v>
      </c>
      <c r="F492" s="29" t="n">
        <v>4</v>
      </c>
      <c r="G492" s="30" t="s">
        <v>153</v>
      </c>
      <c r="H492" s="29" t="s">
        <v>18</v>
      </c>
      <c r="I492" s="29"/>
      <c r="J492" s="29"/>
      <c r="K492" s="42" t="n">
        <f aca="false">(I492+J492)/2</f>
        <v>0</v>
      </c>
      <c r="L492" s="29"/>
      <c r="M492" s="29"/>
    </row>
    <row r="493" s="39" customFormat="true" ht="35.1" hidden="false" customHeight="true" outlineLevel="0" collapsed="false">
      <c r="A493" s="13" t="n">
        <v>4</v>
      </c>
      <c r="B493" s="13" t="s">
        <v>1010</v>
      </c>
      <c r="C493" s="28" t="s">
        <v>1011</v>
      </c>
      <c r="D493" s="29" t="s">
        <v>296</v>
      </c>
      <c r="E493" s="29" t="s">
        <v>16</v>
      </c>
      <c r="F493" s="29" t="n">
        <v>4</v>
      </c>
      <c r="G493" s="30" t="s">
        <v>153</v>
      </c>
      <c r="H493" s="29" t="s">
        <v>18</v>
      </c>
      <c r="I493" s="29"/>
      <c r="J493" s="29"/>
      <c r="K493" s="42" t="n">
        <f aca="false">(I493+J493)/2</f>
        <v>0</v>
      </c>
      <c r="L493" s="29"/>
      <c r="M493" s="29"/>
    </row>
    <row r="494" s="39" customFormat="true" ht="35.1" hidden="false" customHeight="true" outlineLevel="0" collapsed="false">
      <c r="A494" s="13" t="n">
        <v>4</v>
      </c>
      <c r="B494" s="13" t="s">
        <v>1012</v>
      </c>
      <c r="C494" s="28" t="s">
        <v>1013</v>
      </c>
      <c r="D494" s="29" t="s">
        <v>296</v>
      </c>
      <c r="E494" s="29" t="s">
        <v>16</v>
      </c>
      <c r="F494" s="29" t="n">
        <v>4</v>
      </c>
      <c r="G494" s="30" t="s">
        <v>153</v>
      </c>
      <c r="H494" s="29" t="s">
        <v>18</v>
      </c>
      <c r="I494" s="29"/>
      <c r="J494" s="29"/>
      <c r="K494" s="42" t="n">
        <f aca="false">(I494+J494)/2</f>
        <v>0</v>
      </c>
      <c r="L494" s="29"/>
      <c r="M494" s="29"/>
    </row>
    <row r="495" s="39" customFormat="true" ht="35.1" hidden="false" customHeight="true" outlineLevel="0" collapsed="false">
      <c r="A495" s="13" t="n">
        <v>5</v>
      </c>
      <c r="B495" s="13" t="s">
        <v>1014</v>
      </c>
      <c r="C495" s="28" t="s">
        <v>1015</v>
      </c>
      <c r="D495" s="29" t="s">
        <v>296</v>
      </c>
      <c r="E495" s="29" t="s">
        <v>16</v>
      </c>
      <c r="F495" s="29" t="n">
        <v>4</v>
      </c>
      <c r="G495" s="30" t="s">
        <v>153</v>
      </c>
      <c r="H495" s="29" t="s">
        <v>18</v>
      </c>
      <c r="I495" s="29"/>
      <c r="J495" s="29"/>
      <c r="K495" s="42" t="n">
        <f aca="false">(I495+J495)/2</f>
        <v>0</v>
      </c>
      <c r="L495" s="29"/>
      <c r="M495" s="29"/>
    </row>
    <row r="496" s="39" customFormat="true" ht="35.1" hidden="false" customHeight="true" outlineLevel="0" collapsed="false">
      <c r="A496" s="13" t="n">
        <v>5</v>
      </c>
      <c r="B496" s="13" t="s">
        <v>1016</v>
      </c>
      <c r="C496" s="28" t="s">
        <v>1017</v>
      </c>
      <c r="D496" s="29" t="s">
        <v>296</v>
      </c>
      <c r="E496" s="29" t="s">
        <v>16</v>
      </c>
      <c r="F496" s="29" t="n">
        <v>4</v>
      </c>
      <c r="G496" s="30" t="s">
        <v>153</v>
      </c>
      <c r="H496" s="29" t="s">
        <v>18</v>
      </c>
      <c r="I496" s="29"/>
      <c r="J496" s="29"/>
      <c r="K496" s="42" t="n">
        <f aca="false">(I496+J496)/2</f>
        <v>0</v>
      </c>
      <c r="L496" s="29"/>
      <c r="M496" s="29"/>
    </row>
    <row r="497" s="39" customFormat="true" ht="35.1" hidden="false" customHeight="true" outlineLevel="0" collapsed="false">
      <c r="A497" s="13" t="n">
        <v>5</v>
      </c>
      <c r="B497" s="13" t="s">
        <v>1018</v>
      </c>
      <c r="C497" s="28" t="s">
        <v>1019</v>
      </c>
      <c r="D497" s="29" t="s">
        <v>296</v>
      </c>
      <c r="E497" s="29" t="s">
        <v>16</v>
      </c>
      <c r="F497" s="29" t="n">
        <v>4</v>
      </c>
      <c r="G497" s="30" t="s">
        <v>153</v>
      </c>
      <c r="H497" s="29" t="s">
        <v>18</v>
      </c>
      <c r="I497" s="29"/>
      <c r="J497" s="29"/>
      <c r="K497" s="42" t="n">
        <f aca="false">(I497+J497)/2</f>
        <v>0</v>
      </c>
      <c r="L497" s="29"/>
      <c r="M497" s="29"/>
    </row>
    <row r="498" s="39" customFormat="true" ht="35.1" hidden="false" customHeight="true" outlineLevel="0" collapsed="false">
      <c r="A498" s="13" t="n">
        <v>5</v>
      </c>
      <c r="B498" s="13" t="s">
        <v>1020</v>
      </c>
      <c r="C498" s="28" t="s">
        <v>1021</v>
      </c>
      <c r="D498" s="29" t="s">
        <v>296</v>
      </c>
      <c r="E498" s="29" t="s">
        <v>16</v>
      </c>
      <c r="F498" s="29" t="n">
        <v>4</v>
      </c>
      <c r="G498" s="30" t="s">
        <v>153</v>
      </c>
      <c r="H498" s="29" t="s">
        <v>18</v>
      </c>
      <c r="I498" s="29"/>
      <c r="J498" s="29"/>
      <c r="K498" s="42" t="n">
        <f aca="false">(I498+J498)/2</f>
        <v>0</v>
      </c>
      <c r="L498" s="29"/>
      <c r="M498" s="29"/>
    </row>
    <row r="499" s="39" customFormat="true" ht="35.1" hidden="false" customHeight="true" outlineLevel="0" collapsed="false">
      <c r="A499" s="13" t="n">
        <v>5</v>
      </c>
      <c r="B499" s="13" t="s">
        <v>1022</v>
      </c>
      <c r="C499" s="28" t="s">
        <v>1023</v>
      </c>
      <c r="D499" s="29" t="s">
        <v>296</v>
      </c>
      <c r="E499" s="29" t="s">
        <v>16</v>
      </c>
      <c r="F499" s="29" t="n">
        <v>4</v>
      </c>
      <c r="G499" s="30" t="s">
        <v>153</v>
      </c>
      <c r="H499" s="29" t="s">
        <v>18</v>
      </c>
      <c r="I499" s="29"/>
      <c r="J499" s="29"/>
      <c r="K499" s="42" t="n">
        <f aca="false">(I499+J499)/2</f>
        <v>0</v>
      </c>
      <c r="L499" s="29"/>
      <c r="M499" s="29"/>
    </row>
    <row r="500" s="39" customFormat="true" ht="35.1" hidden="false" customHeight="true" outlineLevel="0" collapsed="false">
      <c r="A500" s="13" t="n">
        <v>5</v>
      </c>
      <c r="B500" s="13" t="s">
        <v>1024</v>
      </c>
      <c r="C500" s="28" t="s">
        <v>1025</v>
      </c>
      <c r="D500" s="29" t="s">
        <v>296</v>
      </c>
      <c r="E500" s="29" t="s">
        <v>16</v>
      </c>
      <c r="F500" s="29" t="n">
        <v>4</v>
      </c>
      <c r="G500" s="30" t="s">
        <v>153</v>
      </c>
      <c r="H500" s="29" t="s">
        <v>18</v>
      </c>
      <c r="I500" s="29"/>
      <c r="J500" s="29"/>
      <c r="K500" s="42" t="n">
        <f aca="false">(I500+J500)/2</f>
        <v>0</v>
      </c>
      <c r="L500" s="29"/>
      <c r="M500" s="29"/>
    </row>
    <row r="501" s="39" customFormat="true" ht="35.1" hidden="false" customHeight="true" outlineLevel="0" collapsed="false">
      <c r="A501" s="13" t="n">
        <v>5</v>
      </c>
      <c r="B501" s="13" t="s">
        <v>1026</v>
      </c>
      <c r="C501" s="28" t="s">
        <v>1027</v>
      </c>
      <c r="D501" s="29" t="s">
        <v>296</v>
      </c>
      <c r="E501" s="29" t="s">
        <v>16</v>
      </c>
      <c r="F501" s="29" t="n">
        <v>4</v>
      </c>
      <c r="G501" s="30" t="s">
        <v>153</v>
      </c>
      <c r="H501" s="29" t="s">
        <v>18</v>
      </c>
      <c r="I501" s="29"/>
      <c r="J501" s="29"/>
      <c r="K501" s="42" t="n">
        <f aca="false">(I501+J501)/2</f>
        <v>0</v>
      </c>
      <c r="L501" s="29"/>
      <c r="M501" s="29"/>
    </row>
    <row r="502" s="39" customFormat="true" ht="35.1" hidden="false" customHeight="true" outlineLevel="0" collapsed="false">
      <c r="A502" s="13" t="n">
        <v>5</v>
      </c>
      <c r="B502" s="13" t="s">
        <v>1028</v>
      </c>
      <c r="C502" s="28" t="s">
        <v>1029</v>
      </c>
      <c r="D502" s="29" t="s">
        <v>296</v>
      </c>
      <c r="E502" s="29" t="s">
        <v>16</v>
      </c>
      <c r="F502" s="29" t="n">
        <v>4</v>
      </c>
      <c r="G502" s="30" t="s">
        <v>153</v>
      </c>
      <c r="H502" s="29" t="s">
        <v>18</v>
      </c>
      <c r="I502" s="29"/>
      <c r="J502" s="29"/>
      <c r="K502" s="42" t="n">
        <f aca="false">(I502+J502)/2</f>
        <v>0</v>
      </c>
      <c r="L502" s="29"/>
      <c r="M502" s="12"/>
    </row>
    <row r="503" s="39" customFormat="true" ht="35.1" hidden="false" customHeight="true" outlineLevel="0" collapsed="false">
      <c r="A503" s="13" t="n">
        <v>5</v>
      </c>
      <c r="B503" s="13" t="s">
        <v>1030</v>
      </c>
      <c r="C503" s="28" t="s">
        <v>1031</v>
      </c>
      <c r="D503" s="29" t="s">
        <v>296</v>
      </c>
      <c r="E503" s="29" t="s">
        <v>16</v>
      </c>
      <c r="F503" s="29" t="n">
        <v>4</v>
      </c>
      <c r="G503" s="30" t="s">
        <v>153</v>
      </c>
      <c r="H503" s="29" t="s">
        <v>18</v>
      </c>
      <c r="I503" s="29"/>
      <c r="J503" s="29"/>
      <c r="K503" s="42" t="n">
        <f aca="false">(I503+J503)/2</f>
        <v>0</v>
      </c>
      <c r="L503" s="29"/>
      <c r="M503" s="12"/>
    </row>
    <row r="504" s="39" customFormat="true" ht="35.1" hidden="false" customHeight="true" outlineLevel="0" collapsed="false">
      <c r="A504" s="13" t="n">
        <v>5</v>
      </c>
      <c r="B504" s="13" t="s">
        <v>1032</v>
      </c>
      <c r="C504" s="28" t="s">
        <v>1033</v>
      </c>
      <c r="D504" s="34" t="s">
        <v>296</v>
      </c>
      <c r="E504" s="34" t="s">
        <v>16</v>
      </c>
      <c r="F504" s="29" t="n">
        <v>4</v>
      </c>
      <c r="G504" s="30" t="s">
        <v>153</v>
      </c>
      <c r="H504" s="29" t="s">
        <v>18</v>
      </c>
      <c r="I504" s="29"/>
      <c r="J504" s="29"/>
      <c r="K504" s="42" t="n">
        <f aca="false">(I504+J504)/2</f>
        <v>0</v>
      </c>
      <c r="L504" s="29"/>
      <c r="M504" s="12"/>
    </row>
    <row r="505" s="39" customFormat="true" ht="35.1" hidden="false" customHeight="true" outlineLevel="0" collapsed="false">
      <c r="A505" s="13" t="n">
        <v>5</v>
      </c>
      <c r="B505" s="13" t="s">
        <v>1034</v>
      </c>
      <c r="C505" s="28" t="s">
        <v>1035</v>
      </c>
      <c r="D505" s="29" t="s">
        <v>296</v>
      </c>
      <c r="E505" s="34" t="s">
        <v>16</v>
      </c>
      <c r="F505" s="29" t="n">
        <v>4</v>
      </c>
      <c r="G505" s="30" t="s">
        <v>153</v>
      </c>
      <c r="H505" s="29" t="s">
        <v>18</v>
      </c>
      <c r="I505" s="29"/>
      <c r="J505" s="29"/>
      <c r="K505" s="42" t="n">
        <f aca="false">(I505+J505)/2</f>
        <v>0</v>
      </c>
      <c r="L505" s="29"/>
      <c r="M505" s="29"/>
    </row>
    <row r="506" s="39" customFormat="true" ht="35.1" hidden="false" customHeight="true" outlineLevel="0" collapsed="false">
      <c r="A506" s="13" t="n">
        <v>5</v>
      </c>
      <c r="B506" s="13" t="s">
        <v>1036</v>
      </c>
      <c r="C506" s="28" t="s">
        <v>1037</v>
      </c>
      <c r="D506" s="29" t="s">
        <v>296</v>
      </c>
      <c r="E506" s="29" t="s">
        <v>16</v>
      </c>
      <c r="F506" s="29" t="n">
        <v>4</v>
      </c>
      <c r="G506" s="30" t="s">
        <v>153</v>
      </c>
      <c r="H506" s="29" t="s">
        <v>18</v>
      </c>
      <c r="I506" s="29"/>
      <c r="J506" s="29"/>
      <c r="K506" s="42" t="n">
        <f aca="false">(I506+J506)/2</f>
        <v>0</v>
      </c>
      <c r="L506" s="29"/>
      <c r="M506" s="29"/>
    </row>
    <row r="507" s="39" customFormat="true" ht="35.1" hidden="false" customHeight="true" outlineLevel="0" collapsed="false">
      <c r="A507" s="13" t="n">
        <v>5</v>
      </c>
      <c r="B507" s="13" t="s">
        <v>1038</v>
      </c>
      <c r="C507" s="28" t="s">
        <v>1039</v>
      </c>
      <c r="D507" s="29" t="s">
        <v>296</v>
      </c>
      <c r="E507" s="29" t="s">
        <v>16</v>
      </c>
      <c r="F507" s="29" t="n">
        <v>4</v>
      </c>
      <c r="G507" s="30" t="s">
        <v>153</v>
      </c>
      <c r="H507" s="29" t="s">
        <v>18</v>
      </c>
      <c r="I507" s="29"/>
      <c r="J507" s="29"/>
      <c r="K507" s="42" t="n">
        <f aca="false">(I507+J507)/2</f>
        <v>0</v>
      </c>
      <c r="L507" s="29"/>
      <c r="M507" s="29"/>
    </row>
    <row r="508" s="39" customFormat="true" ht="35.1" hidden="false" customHeight="true" outlineLevel="0" collapsed="false">
      <c r="A508" s="12" t="n">
        <v>6</v>
      </c>
      <c r="B508" s="13" t="s">
        <v>1040</v>
      </c>
      <c r="C508" s="28" t="s">
        <v>1041</v>
      </c>
      <c r="D508" s="34" t="s">
        <v>296</v>
      </c>
      <c r="E508" s="34" t="s">
        <v>16</v>
      </c>
      <c r="F508" s="29" t="n">
        <v>4</v>
      </c>
      <c r="G508" s="30" t="s">
        <v>153</v>
      </c>
      <c r="H508" s="29" t="s">
        <v>18</v>
      </c>
      <c r="I508" s="29"/>
      <c r="J508" s="29"/>
      <c r="K508" s="42" t="n">
        <f aca="false">(I508+J508)/2</f>
        <v>0</v>
      </c>
      <c r="L508" s="29"/>
      <c r="M508" s="29"/>
    </row>
    <row r="509" s="39" customFormat="true" ht="35.1" hidden="false" customHeight="true" outlineLevel="0" collapsed="false">
      <c r="A509" s="12" t="n">
        <v>6</v>
      </c>
      <c r="B509" s="13" t="s">
        <v>1042</v>
      </c>
      <c r="C509" s="28" t="s">
        <v>1043</v>
      </c>
      <c r="D509" s="29" t="s">
        <v>296</v>
      </c>
      <c r="E509" s="29" t="s">
        <v>16</v>
      </c>
      <c r="F509" s="29" t="n">
        <v>4</v>
      </c>
      <c r="G509" s="30" t="s">
        <v>153</v>
      </c>
      <c r="H509" s="29" t="s">
        <v>18</v>
      </c>
      <c r="I509" s="29"/>
      <c r="J509" s="29"/>
      <c r="K509" s="42" t="n">
        <f aca="false">(I509+J509)/2</f>
        <v>0</v>
      </c>
      <c r="L509" s="29"/>
      <c r="M509" s="29"/>
    </row>
    <row r="510" s="39" customFormat="true" ht="35.1" hidden="false" customHeight="true" outlineLevel="0" collapsed="false">
      <c r="A510" s="12" t="n">
        <v>6</v>
      </c>
      <c r="B510" s="13" t="s">
        <v>1044</v>
      </c>
      <c r="C510" s="28" t="s">
        <v>1045</v>
      </c>
      <c r="D510" s="29" t="s">
        <v>296</v>
      </c>
      <c r="E510" s="29" t="s">
        <v>16</v>
      </c>
      <c r="F510" s="29" t="n">
        <v>4</v>
      </c>
      <c r="G510" s="30" t="s">
        <v>153</v>
      </c>
      <c r="H510" s="29" t="s">
        <v>18</v>
      </c>
      <c r="I510" s="29"/>
      <c r="J510" s="29"/>
      <c r="K510" s="42" t="n">
        <f aca="false">(I510+J510)/2</f>
        <v>0</v>
      </c>
      <c r="L510" s="29"/>
      <c r="M510" s="29"/>
    </row>
    <row r="511" s="39" customFormat="true" ht="35.1" hidden="false" customHeight="true" outlineLevel="0" collapsed="false">
      <c r="A511" s="12" t="n">
        <v>6</v>
      </c>
      <c r="B511" s="13" t="s">
        <v>1046</v>
      </c>
      <c r="C511" s="28" t="s">
        <v>1047</v>
      </c>
      <c r="D511" s="29" t="s">
        <v>296</v>
      </c>
      <c r="E511" s="29" t="s">
        <v>16</v>
      </c>
      <c r="F511" s="29" t="n">
        <v>4</v>
      </c>
      <c r="G511" s="30" t="s">
        <v>153</v>
      </c>
      <c r="H511" s="29" t="s">
        <v>18</v>
      </c>
      <c r="I511" s="29"/>
      <c r="J511" s="29"/>
      <c r="K511" s="42" t="n">
        <f aca="false">(I511+J511)/2</f>
        <v>0</v>
      </c>
      <c r="L511" s="29"/>
      <c r="M511" s="29"/>
    </row>
    <row r="512" s="39" customFormat="true" ht="35.1" hidden="false" customHeight="true" outlineLevel="0" collapsed="false">
      <c r="A512" s="12" t="n">
        <v>6</v>
      </c>
      <c r="B512" s="13" t="s">
        <v>1048</v>
      </c>
      <c r="C512" s="28" t="s">
        <v>1049</v>
      </c>
      <c r="D512" s="29" t="s">
        <v>296</v>
      </c>
      <c r="E512" s="29" t="s">
        <v>16</v>
      </c>
      <c r="F512" s="29" t="n">
        <v>4</v>
      </c>
      <c r="G512" s="30" t="s">
        <v>153</v>
      </c>
      <c r="H512" s="29" t="s">
        <v>18</v>
      </c>
      <c r="I512" s="29"/>
      <c r="J512" s="29"/>
      <c r="K512" s="42" t="n">
        <f aca="false">(I512+J512)/2</f>
        <v>0</v>
      </c>
      <c r="L512" s="29"/>
      <c r="M512" s="29"/>
    </row>
    <row r="513" s="39" customFormat="true" ht="35.1" hidden="false" customHeight="true" outlineLevel="0" collapsed="false">
      <c r="A513" s="12" t="n">
        <v>6</v>
      </c>
      <c r="B513" s="13" t="s">
        <v>1050</v>
      </c>
      <c r="C513" s="28" t="s">
        <v>1051</v>
      </c>
      <c r="D513" s="29" t="s">
        <v>296</v>
      </c>
      <c r="E513" s="29" t="s">
        <v>16</v>
      </c>
      <c r="F513" s="29" t="n">
        <v>4</v>
      </c>
      <c r="G513" s="30" t="s">
        <v>153</v>
      </c>
      <c r="H513" s="29" t="s">
        <v>18</v>
      </c>
      <c r="I513" s="29"/>
      <c r="J513" s="29"/>
      <c r="K513" s="42" t="n">
        <f aca="false">(I513+J513)/2</f>
        <v>0</v>
      </c>
      <c r="L513" s="29"/>
      <c r="M513" s="29"/>
    </row>
    <row r="514" s="39" customFormat="true" ht="35.1" hidden="false" customHeight="true" outlineLevel="0" collapsed="false">
      <c r="A514" s="12" t="n">
        <v>6</v>
      </c>
      <c r="B514" s="13" t="s">
        <v>1052</v>
      </c>
      <c r="C514" s="28" t="s">
        <v>1053</v>
      </c>
      <c r="D514" s="29" t="s">
        <v>296</v>
      </c>
      <c r="E514" s="29" t="s">
        <v>16</v>
      </c>
      <c r="F514" s="29" t="n">
        <v>4</v>
      </c>
      <c r="G514" s="30" t="s">
        <v>153</v>
      </c>
      <c r="H514" s="29" t="s">
        <v>18</v>
      </c>
      <c r="I514" s="29"/>
      <c r="J514" s="29"/>
      <c r="K514" s="42" t="n">
        <f aca="false">(I514+J514)/2</f>
        <v>0</v>
      </c>
      <c r="L514" s="29"/>
      <c r="M514" s="29"/>
    </row>
    <row r="515" s="39" customFormat="true" ht="35.1" hidden="false" customHeight="true" outlineLevel="0" collapsed="false">
      <c r="A515" s="12" t="n">
        <v>6</v>
      </c>
      <c r="B515" s="13" t="s">
        <v>1054</v>
      </c>
      <c r="C515" s="37" t="s">
        <v>1055</v>
      </c>
      <c r="D515" s="44" t="s">
        <v>296</v>
      </c>
      <c r="E515" s="29" t="s">
        <v>16</v>
      </c>
      <c r="F515" s="29" t="n">
        <v>4</v>
      </c>
      <c r="G515" s="43" t="s">
        <v>153</v>
      </c>
      <c r="H515" s="29" t="s">
        <v>18</v>
      </c>
      <c r="I515" s="29"/>
      <c r="J515" s="29"/>
      <c r="K515" s="42" t="n">
        <f aca="false">(I515+J515)/2</f>
        <v>0</v>
      </c>
      <c r="L515" s="29"/>
      <c r="M515" s="12"/>
    </row>
    <row r="516" s="39" customFormat="true" ht="35.1" hidden="false" customHeight="true" outlineLevel="0" collapsed="false">
      <c r="A516" s="12" t="n">
        <v>6</v>
      </c>
      <c r="B516" s="13" t="s">
        <v>1056</v>
      </c>
      <c r="C516" s="37" t="s">
        <v>1057</v>
      </c>
      <c r="D516" s="44" t="s">
        <v>296</v>
      </c>
      <c r="E516" s="29" t="s">
        <v>16</v>
      </c>
      <c r="F516" s="12" t="n">
        <v>4</v>
      </c>
      <c r="G516" s="43" t="s">
        <v>153</v>
      </c>
      <c r="H516" s="29" t="s">
        <v>18</v>
      </c>
      <c r="I516" s="29"/>
      <c r="J516" s="29"/>
      <c r="K516" s="42" t="n">
        <f aca="false">(I516+J516)/2</f>
        <v>0</v>
      </c>
      <c r="L516" s="29"/>
      <c r="M516" s="12"/>
    </row>
    <row r="517" s="39" customFormat="true" ht="35.1" hidden="false" customHeight="true" outlineLevel="0" collapsed="false">
      <c r="A517" s="12" t="n">
        <v>6</v>
      </c>
      <c r="B517" s="13" t="s">
        <v>1058</v>
      </c>
      <c r="C517" s="28" t="s">
        <v>1059</v>
      </c>
      <c r="D517" s="29" t="s">
        <v>296</v>
      </c>
      <c r="E517" s="29" t="s">
        <v>16</v>
      </c>
      <c r="F517" s="30" t="s">
        <v>298</v>
      </c>
      <c r="G517" s="30" t="s">
        <v>184</v>
      </c>
      <c r="H517" s="29" t="s">
        <v>18</v>
      </c>
      <c r="I517" s="29" t="n">
        <v>69</v>
      </c>
      <c r="J517" s="29" t="n">
        <v>33.5</v>
      </c>
      <c r="K517" s="42" t="n">
        <f aca="false">(I517+J517)/2</f>
        <v>51.25</v>
      </c>
      <c r="L517" s="29" t="n">
        <v>1</v>
      </c>
      <c r="M517" s="29" t="s">
        <v>18</v>
      </c>
    </row>
    <row r="518" s="39" customFormat="true" ht="35.1" hidden="false" customHeight="true" outlineLevel="0" collapsed="false">
      <c r="A518" s="12" t="n">
        <v>6</v>
      </c>
      <c r="B518" s="13" t="s">
        <v>1060</v>
      </c>
      <c r="C518" s="28" t="s">
        <v>1061</v>
      </c>
      <c r="D518" s="29" t="s">
        <v>296</v>
      </c>
      <c r="E518" s="29" t="s">
        <v>16</v>
      </c>
      <c r="F518" s="30" t="s">
        <v>298</v>
      </c>
      <c r="G518" s="30" t="s">
        <v>184</v>
      </c>
      <c r="H518" s="29" t="s">
        <v>18</v>
      </c>
      <c r="I518" s="29" t="n">
        <v>59.5</v>
      </c>
      <c r="J518" s="29" t="n">
        <v>41.5</v>
      </c>
      <c r="K518" s="42" t="n">
        <f aca="false">(I518+J518)/2</f>
        <v>50.5</v>
      </c>
      <c r="L518" s="29" t="n">
        <v>2</v>
      </c>
      <c r="M518" s="29" t="s">
        <v>18</v>
      </c>
    </row>
    <row r="519" s="39" customFormat="true" ht="35.1" hidden="false" customHeight="true" outlineLevel="0" collapsed="false">
      <c r="A519" s="12" t="n">
        <v>6</v>
      </c>
      <c r="B519" s="13" t="s">
        <v>1062</v>
      </c>
      <c r="C519" s="28" t="s">
        <v>1063</v>
      </c>
      <c r="D519" s="29" t="s">
        <v>296</v>
      </c>
      <c r="E519" s="29" t="s">
        <v>16</v>
      </c>
      <c r="F519" s="30" t="s">
        <v>298</v>
      </c>
      <c r="G519" s="30" t="s">
        <v>184</v>
      </c>
      <c r="H519" s="29" t="s">
        <v>18</v>
      </c>
      <c r="I519" s="29" t="n">
        <v>58</v>
      </c>
      <c r="J519" s="29" t="n">
        <v>34</v>
      </c>
      <c r="K519" s="42" t="n">
        <f aca="false">(I519+J519)/2</f>
        <v>46</v>
      </c>
      <c r="L519" s="29" t="n">
        <v>3</v>
      </c>
      <c r="M519" s="29" t="s">
        <v>18</v>
      </c>
    </row>
    <row r="520" s="39" customFormat="true" ht="35.1" hidden="false" customHeight="true" outlineLevel="0" collapsed="false">
      <c r="A520" s="12" t="n">
        <v>6</v>
      </c>
      <c r="B520" s="13" t="s">
        <v>1064</v>
      </c>
      <c r="C520" s="28" t="s">
        <v>1065</v>
      </c>
      <c r="D520" s="29" t="s">
        <v>296</v>
      </c>
      <c r="E520" s="29" t="s">
        <v>16</v>
      </c>
      <c r="F520" s="30" t="s">
        <v>298</v>
      </c>
      <c r="G520" s="30" t="s">
        <v>184</v>
      </c>
      <c r="H520" s="29" t="s">
        <v>18</v>
      </c>
      <c r="I520" s="29" t="n">
        <v>43.5</v>
      </c>
      <c r="J520" s="29" t="n">
        <v>43</v>
      </c>
      <c r="K520" s="42" t="n">
        <f aca="false">(I520+J520)/2</f>
        <v>43.25</v>
      </c>
      <c r="L520" s="29" t="n">
        <v>4</v>
      </c>
      <c r="M520" s="29" t="s">
        <v>18</v>
      </c>
    </row>
    <row r="521" s="39" customFormat="true" ht="35.1" hidden="false" customHeight="true" outlineLevel="0" collapsed="false">
      <c r="A521" s="12" t="n">
        <v>6</v>
      </c>
      <c r="B521" s="13" t="s">
        <v>1066</v>
      </c>
      <c r="C521" s="28" t="s">
        <v>1067</v>
      </c>
      <c r="D521" s="29" t="s">
        <v>296</v>
      </c>
      <c r="E521" s="29" t="s">
        <v>16</v>
      </c>
      <c r="F521" s="30" t="s">
        <v>298</v>
      </c>
      <c r="G521" s="30" t="s">
        <v>184</v>
      </c>
      <c r="H521" s="29" t="s">
        <v>18</v>
      </c>
      <c r="I521" s="29" t="n">
        <v>39.5</v>
      </c>
      <c r="J521" s="29" t="n">
        <v>43.5</v>
      </c>
      <c r="K521" s="42" t="n">
        <f aca="false">(I521+J521)/2</f>
        <v>41.5</v>
      </c>
      <c r="L521" s="29" t="n">
        <v>5</v>
      </c>
      <c r="M521" s="29" t="s">
        <v>18</v>
      </c>
    </row>
    <row r="522" s="39" customFormat="true" ht="35.1" hidden="false" customHeight="true" outlineLevel="0" collapsed="false">
      <c r="A522" s="12" t="n">
        <v>6</v>
      </c>
      <c r="B522" s="13" t="s">
        <v>1068</v>
      </c>
      <c r="C522" s="48" t="s">
        <v>1069</v>
      </c>
      <c r="D522" s="49" t="s">
        <v>296</v>
      </c>
      <c r="E522" s="29" t="s">
        <v>16</v>
      </c>
      <c r="F522" s="50" t="s">
        <v>298</v>
      </c>
      <c r="G522" s="50" t="s">
        <v>184</v>
      </c>
      <c r="H522" s="49" t="s">
        <v>18</v>
      </c>
      <c r="I522" s="50" t="s">
        <v>1070</v>
      </c>
      <c r="J522" s="50" t="s">
        <v>1071</v>
      </c>
      <c r="K522" s="42" t="n">
        <f aca="false">(I522+J522)/2</f>
        <v>41.5</v>
      </c>
      <c r="L522" s="30" t="s">
        <v>1072</v>
      </c>
      <c r="M522" s="29" t="s">
        <v>18</v>
      </c>
    </row>
    <row r="523" s="39" customFormat="true" ht="35.1" hidden="false" customHeight="true" outlineLevel="0" collapsed="false">
      <c r="A523" s="12" t="n">
        <v>6</v>
      </c>
      <c r="B523" s="13" t="s">
        <v>1073</v>
      </c>
      <c r="C523" s="28" t="s">
        <v>1074</v>
      </c>
      <c r="D523" s="29" t="s">
        <v>296</v>
      </c>
      <c r="E523" s="29" t="s">
        <v>16</v>
      </c>
      <c r="F523" s="30" t="s">
        <v>298</v>
      </c>
      <c r="G523" s="30" t="s">
        <v>184</v>
      </c>
      <c r="H523" s="29" t="s">
        <v>18</v>
      </c>
      <c r="I523" s="29" t="n">
        <v>42.5</v>
      </c>
      <c r="J523" s="29" t="n">
        <v>38</v>
      </c>
      <c r="K523" s="42" t="n">
        <f aca="false">(I523+J523)/2</f>
        <v>40.25</v>
      </c>
      <c r="L523" s="29"/>
      <c r="M523" s="29"/>
    </row>
    <row r="524" s="39" customFormat="true" ht="35.1" hidden="false" customHeight="true" outlineLevel="0" collapsed="false">
      <c r="A524" s="12" t="n">
        <v>6</v>
      </c>
      <c r="B524" s="13" t="s">
        <v>1075</v>
      </c>
      <c r="C524" s="28" t="s">
        <v>1076</v>
      </c>
      <c r="D524" s="29" t="s">
        <v>296</v>
      </c>
      <c r="E524" s="29" t="s">
        <v>16</v>
      </c>
      <c r="F524" s="30" t="s">
        <v>298</v>
      </c>
      <c r="G524" s="30" t="s">
        <v>184</v>
      </c>
      <c r="H524" s="29" t="s">
        <v>18</v>
      </c>
      <c r="I524" s="29" t="n">
        <v>37</v>
      </c>
      <c r="J524" s="29" t="n">
        <v>37</v>
      </c>
      <c r="K524" s="42" t="n">
        <f aca="false">(I524+J524)/2</f>
        <v>37</v>
      </c>
      <c r="L524" s="29"/>
      <c r="M524" s="29"/>
    </row>
    <row r="525" s="39" customFormat="true" ht="35.1" hidden="false" customHeight="true" outlineLevel="0" collapsed="false">
      <c r="A525" s="12" t="n">
        <v>6</v>
      </c>
      <c r="B525" s="13" t="s">
        <v>1077</v>
      </c>
      <c r="C525" s="28" t="s">
        <v>1078</v>
      </c>
      <c r="D525" s="29" t="s">
        <v>296</v>
      </c>
      <c r="E525" s="29" t="s">
        <v>16</v>
      </c>
      <c r="F525" s="30" t="s">
        <v>298</v>
      </c>
      <c r="G525" s="30" t="s">
        <v>184</v>
      </c>
      <c r="H525" s="29" t="s">
        <v>18</v>
      </c>
      <c r="I525" s="29" t="n">
        <v>37.5</v>
      </c>
      <c r="J525" s="29" t="n">
        <v>30.5</v>
      </c>
      <c r="K525" s="42" t="n">
        <f aca="false">(I525+J525)/2</f>
        <v>34</v>
      </c>
      <c r="L525" s="29"/>
      <c r="M525" s="29"/>
    </row>
    <row r="526" s="39" customFormat="true" ht="35.1" hidden="false" customHeight="true" outlineLevel="0" collapsed="false">
      <c r="A526" s="12" t="n">
        <v>6</v>
      </c>
      <c r="B526" s="13" t="s">
        <v>1079</v>
      </c>
      <c r="C526" s="32" t="s">
        <v>1080</v>
      </c>
      <c r="D526" s="29" t="s">
        <v>296</v>
      </c>
      <c r="E526" s="29" t="s">
        <v>16</v>
      </c>
      <c r="F526" s="30" t="s">
        <v>298</v>
      </c>
      <c r="G526" s="30" t="s">
        <v>184</v>
      </c>
      <c r="H526" s="29" t="s">
        <v>18</v>
      </c>
      <c r="I526" s="29" t="n">
        <v>36</v>
      </c>
      <c r="J526" s="29" t="n">
        <v>31</v>
      </c>
      <c r="K526" s="42" t="n">
        <f aca="false">(I526+J526)/2</f>
        <v>33.5</v>
      </c>
      <c r="L526" s="29"/>
      <c r="M526" s="33"/>
    </row>
    <row r="527" s="39" customFormat="true" ht="35.1" hidden="false" customHeight="true" outlineLevel="0" collapsed="false">
      <c r="A527" s="12" t="n">
        <v>6</v>
      </c>
      <c r="B527" s="13" t="s">
        <v>1081</v>
      </c>
      <c r="C527" s="32" t="s">
        <v>1082</v>
      </c>
      <c r="D527" s="29" t="s">
        <v>296</v>
      </c>
      <c r="E527" s="29" t="s">
        <v>16</v>
      </c>
      <c r="F527" s="30" t="s">
        <v>298</v>
      </c>
      <c r="G527" s="30" t="s">
        <v>184</v>
      </c>
      <c r="H527" s="29" t="s">
        <v>18</v>
      </c>
      <c r="I527" s="29"/>
      <c r="J527" s="29"/>
      <c r="K527" s="42" t="n">
        <f aca="false">(I527+J527)/2</f>
        <v>0</v>
      </c>
      <c r="L527" s="29"/>
      <c r="M527" s="33"/>
    </row>
    <row r="528" s="39" customFormat="true" ht="35.1" hidden="false" customHeight="true" outlineLevel="0" collapsed="false">
      <c r="A528" s="12" t="n">
        <v>6</v>
      </c>
      <c r="B528" s="13" t="s">
        <v>1083</v>
      </c>
      <c r="C528" s="28" t="s">
        <v>1084</v>
      </c>
      <c r="D528" s="29" t="s">
        <v>296</v>
      </c>
      <c r="E528" s="29" t="s">
        <v>16</v>
      </c>
      <c r="F528" s="30" t="s">
        <v>298</v>
      </c>
      <c r="G528" s="30" t="s">
        <v>184</v>
      </c>
      <c r="H528" s="29" t="s">
        <v>18</v>
      </c>
      <c r="I528" s="29"/>
      <c r="J528" s="29"/>
      <c r="K528" s="42" t="n">
        <f aca="false">(I528+J528)/2</f>
        <v>0</v>
      </c>
      <c r="L528" s="29"/>
      <c r="M528" s="29"/>
    </row>
    <row r="529" s="39" customFormat="true" ht="35.1" hidden="false" customHeight="true" outlineLevel="0" collapsed="false">
      <c r="A529" s="12" t="n">
        <v>6</v>
      </c>
      <c r="B529" s="13" t="s">
        <v>1085</v>
      </c>
      <c r="C529" s="28" t="s">
        <v>1086</v>
      </c>
      <c r="D529" s="29" t="s">
        <v>296</v>
      </c>
      <c r="E529" s="29" t="s">
        <v>16</v>
      </c>
      <c r="F529" s="30" t="s">
        <v>298</v>
      </c>
      <c r="G529" s="30" t="s">
        <v>184</v>
      </c>
      <c r="H529" s="29" t="s">
        <v>18</v>
      </c>
      <c r="I529" s="29"/>
      <c r="J529" s="29"/>
      <c r="K529" s="42" t="n">
        <f aca="false">(I529+J529)/2</f>
        <v>0</v>
      </c>
      <c r="L529" s="29"/>
      <c r="M529" s="29"/>
    </row>
    <row r="530" s="39" customFormat="true" ht="35.1" hidden="false" customHeight="true" outlineLevel="0" collapsed="false">
      <c r="A530" s="12" t="n">
        <v>6</v>
      </c>
      <c r="B530" s="13" t="s">
        <v>1087</v>
      </c>
      <c r="C530" s="28" t="s">
        <v>1088</v>
      </c>
      <c r="D530" s="29" t="s">
        <v>296</v>
      </c>
      <c r="E530" s="29" t="s">
        <v>16</v>
      </c>
      <c r="F530" s="30" t="s">
        <v>298</v>
      </c>
      <c r="G530" s="30" t="s">
        <v>184</v>
      </c>
      <c r="H530" s="29" t="s">
        <v>18</v>
      </c>
      <c r="I530" s="29"/>
      <c r="J530" s="29"/>
      <c r="K530" s="42" t="n">
        <f aca="false">(I530+J530)/2</f>
        <v>0</v>
      </c>
      <c r="L530" s="29"/>
      <c r="M530" s="29"/>
    </row>
    <row r="531" s="39" customFormat="true" ht="35.1" hidden="false" customHeight="true" outlineLevel="0" collapsed="false">
      <c r="A531" s="12" t="n">
        <v>6</v>
      </c>
      <c r="B531" s="13" t="s">
        <v>1089</v>
      </c>
      <c r="C531" s="28" t="s">
        <v>1090</v>
      </c>
      <c r="D531" s="29" t="s">
        <v>296</v>
      </c>
      <c r="E531" s="29" t="s">
        <v>16</v>
      </c>
      <c r="F531" s="12" t="n">
        <v>4</v>
      </c>
      <c r="G531" s="43" t="s">
        <v>184</v>
      </c>
      <c r="H531" s="29" t="s">
        <v>18</v>
      </c>
      <c r="I531" s="29"/>
      <c r="J531" s="29"/>
      <c r="K531" s="42" t="n">
        <f aca="false">(I531+J531)/2</f>
        <v>0</v>
      </c>
      <c r="L531" s="29"/>
      <c r="M531" s="12"/>
    </row>
    <row r="532" s="39" customFormat="true" ht="35.1" hidden="false" customHeight="true" outlineLevel="0" collapsed="false">
      <c r="A532" s="12" t="n">
        <v>6</v>
      </c>
      <c r="B532" s="13" t="s">
        <v>1091</v>
      </c>
      <c r="C532" s="28" t="s">
        <v>1092</v>
      </c>
      <c r="D532" s="29" t="s">
        <v>296</v>
      </c>
      <c r="E532" s="29" t="s">
        <v>16</v>
      </c>
      <c r="F532" s="30" t="s">
        <v>298</v>
      </c>
      <c r="G532" s="30" t="s">
        <v>184</v>
      </c>
      <c r="H532" s="29" t="s">
        <v>18</v>
      </c>
      <c r="I532" s="29"/>
      <c r="J532" s="29"/>
      <c r="K532" s="42" t="n">
        <f aca="false">(I532+J532)/2</f>
        <v>0</v>
      </c>
      <c r="L532" s="29"/>
      <c r="M532" s="29"/>
    </row>
    <row r="533" s="39" customFormat="true" ht="35.1" hidden="false" customHeight="true" outlineLevel="0" collapsed="false">
      <c r="A533" s="12" t="n">
        <v>6</v>
      </c>
      <c r="B533" s="13" t="s">
        <v>1093</v>
      </c>
      <c r="C533" s="28" t="s">
        <v>1094</v>
      </c>
      <c r="D533" s="29" t="s">
        <v>296</v>
      </c>
      <c r="E533" s="29" t="s">
        <v>16</v>
      </c>
      <c r="F533" s="30" t="s">
        <v>298</v>
      </c>
      <c r="G533" s="30" t="s">
        <v>201</v>
      </c>
      <c r="H533" s="29" t="s">
        <v>18</v>
      </c>
      <c r="I533" s="29" t="n">
        <v>57.5</v>
      </c>
      <c r="J533" s="29" t="n">
        <v>45.5</v>
      </c>
      <c r="K533" s="42" t="n">
        <f aca="false">(I533+J533)/2</f>
        <v>51.5</v>
      </c>
      <c r="L533" s="29" t="n">
        <v>1</v>
      </c>
      <c r="M533" s="29" t="s">
        <v>18</v>
      </c>
    </row>
    <row r="534" s="39" customFormat="true" ht="35.1" hidden="false" customHeight="true" outlineLevel="0" collapsed="false">
      <c r="A534" s="12" t="n">
        <v>6</v>
      </c>
      <c r="B534" s="13" t="s">
        <v>1095</v>
      </c>
      <c r="C534" s="28" t="s">
        <v>1096</v>
      </c>
      <c r="D534" s="29" t="s">
        <v>296</v>
      </c>
      <c r="E534" s="29" t="s">
        <v>16</v>
      </c>
      <c r="F534" s="30" t="s">
        <v>298</v>
      </c>
      <c r="G534" s="30" t="s">
        <v>201</v>
      </c>
      <c r="H534" s="29" t="s">
        <v>18</v>
      </c>
      <c r="I534" s="29" t="n">
        <v>49.5</v>
      </c>
      <c r="J534" s="29" t="n">
        <v>44</v>
      </c>
      <c r="K534" s="42" t="n">
        <f aca="false">(I534+J534)/2</f>
        <v>46.75</v>
      </c>
      <c r="L534" s="29" t="n">
        <v>2</v>
      </c>
      <c r="M534" s="29" t="s">
        <v>18</v>
      </c>
    </row>
    <row r="535" s="39" customFormat="true" ht="35.1" hidden="false" customHeight="true" outlineLevel="0" collapsed="false">
      <c r="A535" s="12" t="n">
        <v>6</v>
      </c>
      <c r="B535" s="13" t="s">
        <v>1097</v>
      </c>
      <c r="C535" s="28" t="s">
        <v>1098</v>
      </c>
      <c r="D535" s="29" t="s">
        <v>296</v>
      </c>
      <c r="E535" s="29" t="s">
        <v>16</v>
      </c>
      <c r="F535" s="30" t="s">
        <v>298</v>
      </c>
      <c r="G535" s="30" t="s">
        <v>201</v>
      </c>
      <c r="H535" s="29" t="s">
        <v>18</v>
      </c>
      <c r="I535" s="29" t="n">
        <v>56</v>
      </c>
      <c r="J535" s="29" t="n">
        <v>35</v>
      </c>
      <c r="K535" s="42" t="n">
        <f aca="false">(I535+J535)/2</f>
        <v>45.5</v>
      </c>
      <c r="L535" s="29" t="n">
        <v>3</v>
      </c>
      <c r="M535" s="29" t="s">
        <v>18</v>
      </c>
    </row>
    <row r="536" s="39" customFormat="true" ht="35.1" hidden="false" customHeight="true" outlineLevel="0" collapsed="false">
      <c r="A536" s="12" t="n">
        <v>6</v>
      </c>
      <c r="B536" s="13" t="s">
        <v>1099</v>
      </c>
      <c r="C536" s="28" t="s">
        <v>1100</v>
      </c>
      <c r="D536" s="29" t="s">
        <v>296</v>
      </c>
      <c r="E536" s="29" t="s">
        <v>16</v>
      </c>
      <c r="F536" s="30" t="s">
        <v>298</v>
      </c>
      <c r="G536" s="30" t="s">
        <v>201</v>
      </c>
      <c r="H536" s="29" t="s">
        <v>18</v>
      </c>
      <c r="I536" s="29" t="n">
        <v>44.5</v>
      </c>
      <c r="J536" s="29" t="n">
        <v>44.5</v>
      </c>
      <c r="K536" s="42" t="n">
        <f aca="false">(I536+J536)/2</f>
        <v>44.5</v>
      </c>
      <c r="L536" s="29" t="n">
        <v>4</v>
      </c>
      <c r="M536" s="29" t="s">
        <v>18</v>
      </c>
    </row>
    <row r="537" s="39" customFormat="true" ht="35.1" hidden="false" customHeight="true" outlineLevel="0" collapsed="false">
      <c r="A537" s="12" t="n">
        <v>6</v>
      </c>
      <c r="B537" s="13" t="s">
        <v>1101</v>
      </c>
      <c r="C537" s="28" t="s">
        <v>1102</v>
      </c>
      <c r="D537" s="29" t="s">
        <v>296</v>
      </c>
      <c r="E537" s="29" t="s">
        <v>16</v>
      </c>
      <c r="F537" s="30" t="s">
        <v>298</v>
      </c>
      <c r="G537" s="30" t="s">
        <v>201</v>
      </c>
      <c r="H537" s="29" t="s">
        <v>18</v>
      </c>
      <c r="I537" s="29" t="n">
        <v>53</v>
      </c>
      <c r="J537" s="29" t="n">
        <v>36</v>
      </c>
      <c r="K537" s="42" t="n">
        <f aca="false">(I537+J537)/2</f>
        <v>44.5</v>
      </c>
      <c r="L537" s="29" t="n">
        <v>4</v>
      </c>
      <c r="M537" s="29" t="s">
        <v>18</v>
      </c>
    </row>
    <row r="538" s="39" customFormat="true" ht="35.1" hidden="false" customHeight="true" outlineLevel="0" collapsed="false">
      <c r="A538" s="12" t="n">
        <v>6</v>
      </c>
      <c r="B538" s="13" t="s">
        <v>1103</v>
      </c>
      <c r="C538" s="28" t="s">
        <v>1104</v>
      </c>
      <c r="D538" s="29" t="s">
        <v>296</v>
      </c>
      <c r="E538" s="29" t="s">
        <v>16</v>
      </c>
      <c r="F538" s="30" t="s">
        <v>298</v>
      </c>
      <c r="G538" s="30" t="s">
        <v>201</v>
      </c>
      <c r="H538" s="29" t="s">
        <v>18</v>
      </c>
      <c r="I538" s="29" t="n">
        <v>50</v>
      </c>
      <c r="J538" s="29" t="n">
        <v>36</v>
      </c>
      <c r="K538" s="42" t="n">
        <f aca="false">(I538+J538)/2</f>
        <v>43</v>
      </c>
      <c r="L538" s="29" t="n">
        <v>5</v>
      </c>
      <c r="M538" s="29" t="s">
        <v>18</v>
      </c>
    </row>
    <row r="539" s="39" customFormat="true" ht="35.1" hidden="false" customHeight="true" outlineLevel="0" collapsed="false">
      <c r="A539" s="12" t="n">
        <v>6</v>
      </c>
      <c r="B539" s="13" t="s">
        <v>1105</v>
      </c>
      <c r="C539" s="28" t="s">
        <v>1106</v>
      </c>
      <c r="D539" s="29" t="s">
        <v>296</v>
      </c>
      <c r="E539" s="29" t="s">
        <v>16</v>
      </c>
      <c r="F539" s="30" t="s">
        <v>298</v>
      </c>
      <c r="G539" s="30" t="s">
        <v>201</v>
      </c>
      <c r="H539" s="29" t="s">
        <v>18</v>
      </c>
      <c r="I539" s="29" t="n">
        <v>46</v>
      </c>
      <c r="J539" s="29" t="n">
        <v>37</v>
      </c>
      <c r="K539" s="42" t="n">
        <f aca="false">(I539+J539)/2</f>
        <v>41.5</v>
      </c>
      <c r="L539" s="29"/>
      <c r="M539" s="29"/>
    </row>
    <row r="540" s="39" customFormat="true" ht="35.1" hidden="false" customHeight="true" outlineLevel="0" collapsed="false">
      <c r="A540" s="12" t="n">
        <v>6</v>
      </c>
      <c r="B540" s="13" t="s">
        <v>1107</v>
      </c>
      <c r="C540" s="28" t="s">
        <v>1108</v>
      </c>
      <c r="D540" s="29" t="s">
        <v>296</v>
      </c>
      <c r="E540" s="29" t="s">
        <v>16</v>
      </c>
      <c r="F540" s="30" t="s">
        <v>298</v>
      </c>
      <c r="G540" s="30" t="s">
        <v>201</v>
      </c>
      <c r="H540" s="29" t="s">
        <v>18</v>
      </c>
      <c r="I540" s="29" t="n">
        <v>40</v>
      </c>
      <c r="J540" s="29" t="n">
        <v>41.5</v>
      </c>
      <c r="K540" s="42" t="n">
        <f aca="false">(I540+J540)/2</f>
        <v>40.75</v>
      </c>
      <c r="L540" s="29"/>
      <c r="M540" s="29"/>
    </row>
    <row r="541" s="39" customFormat="true" ht="35.1" hidden="false" customHeight="true" outlineLevel="0" collapsed="false">
      <c r="A541" s="12" t="n">
        <v>6</v>
      </c>
      <c r="B541" s="13" t="s">
        <v>1109</v>
      </c>
      <c r="C541" s="28" t="s">
        <v>1110</v>
      </c>
      <c r="D541" s="29" t="s">
        <v>296</v>
      </c>
      <c r="E541" s="29" t="s">
        <v>16</v>
      </c>
      <c r="F541" s="30" t="s">
        <v>298</v>
      </c>
      <c r="G541" s="30" t="s">
        <v>201</v>
      </c>
      <c r="H541" s="29" t="s">
        <v>18</v>
      </c>
      <c r="I541" s="29" t="n">
        <v>45</v>
      </c>
      <c r="J541" s="29" t="n">
        <v>35.5</v>
      </c>
      <c r="K541" s="42" t="n">
        <f aca="false">(I541+J541)/2</f>
        <v>40.25</v>
      </c>
      <c r="L541" s="29"/>
      <c r="M541" s="29"/>
    </row>
    <row r="542" s="39" customFormat="true" ht="35.1" hidden="false" customHeight="true" outlineLevel="0" collapsed="false">
      <c r="A542" s="12" t="n">
        <v>6</v>
      </c>
      <c r="B542" s="13" t="s">
        <v>1111</v>
      </c>
      <c r="C542" s="28" t="s">
        <v>1112</v>
      </c>
      <c r="D542" s="29" t="s">
        <v>296</v>
      </c>
      <c r="E542" s="29" t="s">
        <v>16</v>
      </c>
      <c r="F542" s="30" t="s">
        <v>298</v>
      </c>
      <c r="G542" s="30" t="s">
        <v>201</v>
      </c>
      <c r="H542" s="29" t="s">
        <v>18</v>
      </c>
      <c r="I542" s="29" t="n">
        <v>44</v>
      </c>
      <c r="J542" s="29" t="n">
        <v>34.5</v>
      </c>
      <c r="K542" s="42" t="n">
        <f aca="false">(I542+J542)/2</f>
        <v>39.25</v>
      </c>
      <c r="L542" s="29"/>
      <c r="M542" s="29"/>
    </row>
    <row r="543" s="39" customFormat="true" ht="35.1" hidden="false" customHeight="true" outlineLevel="0" collapsed="false">
      <c r="A543" s="12" t="n">
        <v>6</v>
      </c>
      <c r="B543" s="13" t="s">
        <v>1113</v>
      </c>
      <c r="C543" s="28" t="s">
        <v>1114</v>
      </c>
      <c r="D543" s="29" t="s">
        <v>296</v>
      </c>
      <c r="E543" s="29" t="s">
        <v>16</v>
      </c>
      <c r="F543" s="30" t="s">
        <v>298</v>
      </c>
      <c r="G543" s="30" t="s">
        <v>201</v>
      </c>
      <c r="H543" s="29" t="s">
        <v>18</v>
      </c>
      <c r="I543" s="29" t="n">
        <v>37</v>
      </c>
      <c r="J543" s="29" t="n">
        <v>39</v>
      </c>
      <c r="K543" s="42" t="n">
        <f aca="false">(I543+J543)/2</f>
        <v>38</v>
      </c>
      <c r="L543" s="29"/>
      <c r="M543" s="29"/>
    </row>
    <row r="544" s="39" customFormat="true" ht="35.1" hidden="false" customHeight="true" outlineLevel="0" collapsed="false">
      <c r="A544" s="12" t="n">
        <v>6</v>
      </c>
      <c r="B544" s="13" t="s">
        <v>1115</v>
      </c>
      <c r="C544" s="28" t="s">
        <v>1116</v>
      </c>
      <c r="D544" s="29" t="s">
        <v>296</v>
      </c>
      <c r="E544" s="29" t="s">
        <v>16</v>
      </c>
      <c r="F544" s="30" t="s">
        <v>298</v>
      </c>
      <c r="G544" s="30" t="s">
        <v>201</v>
      </c>
      <c r="H544" s="29" t="s">
        <v>18</v>
      </c>
      <c r="I544" s="29" t="n">
        <v>41.5</v>
      </c>
      <c r="J544" s="29" t="n">
        <v>33</v>
      </c>
      <c r="K544" s="42" t="n">
        <f aca="false">(I544+J544)/2</f>
        <v>37.25</v>
      </c>
      <c r="L544" s="29"/>
      <c r="M544" s="29"/>
    </row>
    <row r="545" s="39" customFormat="true" ht="35.1" hidden="false" customHeight="true" outlineLevel="0" collapsed="false">
      <c r="A545" s="12" t="n">
        <v>6</v>
      </c>
      <c r="B545" s="13" t="s">
        <v>1117</v>
      </c>
      <c r="C545" s="32" t="s">
        <v>1118</v>
      </c>
      <c r="D545" s="29" t="s">
        <v>296</v>
      </c>
      <c r="E545" s="29" t="s">
        <v>16</v>
      </c>
      <c r="F545" s="30" t="s">
        <v>298</v>
      </c>
      <c r="G545" s="30" t="s">
        <v>201</v>
      </c>
      <c r="H545" s="29" t="s">
        <v>18</v>
      </c>
      <c r="I545" s="29" t="n">
        <v>42.5</v>
      </c>
      <c r="J545" s="29" t="n">
        <v>31</v>
      </c>
      <c r="K545" s="42" t="n">
        <f aca="false">(I545+J545)/2</f>
        <v>36.75</v>
      </c>
      <c r="L545" s="29"/>
      <c r="M545" s="33"/>
    </row>
    <row r="546" s="39" customFormat="true" ht="35.1" hidden="false" customHeight="true" outlineLevel="0" collapsed="false">
      <c r="A546" s="12" t="n">
        <v>6</v>
      </c>
      <c r="B546" s="13" t="s">
        <v>1119</v>
      </c>
      <c r="C546" s="28" t="s">
        <v>1120</v>
      </c>
      <c r="D546" s="29" t="s">
        <v>296</v>
      </c>
      <c r="E546" s="29" t="s">
        <v>16</v>
      </c>
      <c r="F546" s="30" t="s">
        <v>298</v>
      </c>
      <c r="G546" s="30" t="s">
        <v>201</v>
      </c>
      <c r="H546" s="29" t="s">
        <v>18</v>
      </c>
      <c r="I546" s="29" t="n">
        <v>40.5</v>
      </c>
      <c r="J546" s="29" t="n">
        <v>32</v>
      </c>
      <c r="K546" s="42" t="n">
        <f aca="false">(I546+J546)/2</f>
        <v>36.25</v>
      </c>
      <c r="L546" s="29"/>
      <c r="M546" s="29"/>
    </row>
    <row r="547" s="39" customFormat="true" ht="35.1" hidden="false" customHeight="true" outlineLevel="0" collapsed="false">
      <c r="A547" s="12" t="n">
        <v>6</v>
      </c>
      <c r="B547" s="13" t="s">
        <v>1121</v>
      </c>
      <c r="C547" s="28" t="s">
        <v>933</v>
      </c>
      <c r="D547" s="29" t="s">
        <v>296</v>
      </c>
      <c r="E547" s="29" t="s">
        <v>16</v>
      </c>
      <c r="F547" s="30" t="s">
        <v>298</v>
      </c>
      <c r="G547" s="30" t="s">
        <v>201</v>
      </c>
      <c r="H547" s="29" t="s">
        <v>18</v>
      </c>
      <c r="I547" s="29"/>
      <c r="J547" s="29"/>
      <c r="K547" s="42" t="n">
        <f aca="false">(I547+J547)/2</f>
        <v>0</v>
      </c>
      <c r="L547" s="29"/>
      <c r="M547" s="29"/>
    </row>
    <row r="548" s="39" customFormat="true" ht="35.1" hidden="false" customHeight="true" outlineLevel="0" collapsed="false">
      <c r="A548" s="12" t="n">
        <v>6</v>
      </c>
      <c r="B548" s="13" t="s">
        <v>1122</v>
      </c>
      <c r="C548" s="32" t="s">
        <v>1123</v>
      </c>
      <c r="D548" s="29" t="s">
        <v>296</v>
      </c>
      <c r="E548" s="29" t="s">
        <v>16</v>
      </c>
      <c r="F548" s="30" t="s">
        <v>298</v>
      </c>
      <c r="G548" s="30" t="s">
        <v>201</v>
      </c>
      <c r="H548" s="29" t="s">
        <v>18</v>
      </c>
      <c r="I548" s="29"/>
      <c r="J548" s="29"/>
      <c r="K548" s="42" t="n">
        <f aca="false">(I548+J548)/2</f>
        <v>0</v>
      </c>
      <c r="L548" s="29"/>
      <c r="M548" s="33"/>
    </row>
    <row r="549" s="39" customFormat="true" ht="35.1" hidden="false" customHeight="true" outlineLevel="0" collapsed="false">
      <c r="A549" s="12" t="n">
        <v>12</v>
      </c>
      <c r="B549" s="13" t="s">
        <v>1124</v>
      </c>
      <c r="C549" s="28" t="s">
        <v>1125</v>
      </c>
      <c r="D549" s="29" t="s">
        <v>1126</v>
      </c>
      <c r="E549" s="29" t="s">
        <v>16</v>
      </c>
      <c r="F549" s="30" t="s">
        <v>1072</v>
      </c>
      <c r="G549" s="30" t="s">
        <v>558</v>
      </c>
      <c r="H549" s="29" t="s">
        <v>84</v>
      </c>
      <c r="I549" s="29"/>
      <c r="J549" s="42" t="n">
        <v>45.5</v>
      </c>
      <c r="K549" s="42" t="n">
        <v>45.5</v>
      </c>
      <c r="L549" s="29" t="n">
        <v>1</v>
      </c>
      <c r="M549" s="29" t="s">
        <v>18</v>
      </c>
    </row>
    <row r="550" s="39" customFormat="true" ht="35.1" hidden="false" customHeight="true" outlineLevel="0" collapsed="false">
      <c r="A550" s="12" t="n">
        <v>13</v>
      </c>
      <c r="B550" s="13" t="s">
        <v>1127</v>
      </c>
      <c r="C550" s="28" t="s">
        <v>1128</v>
      </c>
      <c r="D550" s="29" t="s">
        <v>1126</v>
      </c>
      <c r="E550" s="29" t="s">
        <v>16</v>
      </c>
      <c r="F550" s="30" t="s">
        <v>1072</v>
      </c>
      <c r="G550" s="30" t="s">
        <v>558</v>
      </c>
      <c r="H550" s="29" t="s">
        <v>84</v>
      </c>
      <c r="I550" s="29"/>
      <c r="J550" s="42" t="n">
        <v>44</v>
      </c>
      <c r="K550" s="42" t="n">
        <v>44</v>
      </c>
      <c r="L550" s="29" t="n">
        <v>2</v>
      </c>
      <c r="M550" s="29" t="s">
        <v>18</v>
      </c>
    </row>
    <row r="551" s="39" customFormat="true" ht="35.1" hidden="false" customHeight="true" outlineLevel="0" collapsed="false">
      <c r="A551" s="12" t="n">
        <v>12</v>
      </c>
      <c r="B551" s="13" t="s">
        <v>1129</v>
      </c>
      <c r="C551" s="28" t="s">
        <v>1130</v>
      </c>
      <c r="D551" s="29" t="s">
        <v>1126</v>
      </c>
      <c r="E551" s="29" t="s">
        <v>16</v>
      </c>
      <c r="F551" s="30" t="s">
        <v>1072</v>
      </c>
      <c r="G551" s="30" t="s">
        <v>558</v>
      </c>
      <c r="H551" s="29" t="s">
        <v>84</v>
      </c>
      <c r="I551" s="29"/>
      <c r="J551" s="42" t="n">
        <v>42.5</v>
      </c>
      <c r="K551" s="42" t="n">
        <v>42.5</v>
      </c>
      <c r="L551" s="29" t="n">
        <v>3</v>
      </c>
      <c r="M551" s="29" t="s">
        <v>18</v>
      </c>
    </row>
    <row r="552" s="39" customFormat="true" ht="35.1" hidden="false" customHeight="true" outlineLevel="0" collapsed="false">
      <c r="A552" s="12" t="n">
        <v>12</v>
      </c>
      <c r="B552" s="13" t="s">
        <v>1131</v>
      </c>
      <c r="C552" s="28" t="s">
        <v>1132</v>
      </c>
      <c r="D552" s="29" t="s">
        <v>1126</v>
      </c>
      <c r="E552" s="29" t="s">
        <v>16</v>
      </c>
      <c r="F552" s="30" t="s">
        <v>1072</v>
      </c>
      <c r="G552" s="30" t="s">
        <v>558</v>
      </c>
      <c r="H552" s="29" t="s">
        <v>84</v>
      </c>
      <c r="I552" s="29"/>
      <c r="J552" s="42" t="n">
        <v>41.5</v>
      </c>
      <c r="K552" s="42" t="n">
        <v>41.5</v>
      </c>
      <c r="L552" s="29" t="n">
        <v>4</v>
      </c>
      <c r="M552" s="29" t="s">
        <v>18</v>
      </c>
    </row>
    <row r="553" s="39" customFormat="true" ht="35.1" hidden="false" customHeight="true" outlineLevel="0" collapsed="false">
      <c r="A553" s="12" t="n">
        <v>12</v>
      </c>
      <c r="B553" s="13" t="s">
        <v>1133</v>
      </c>
      <c r="C553" s="28" t="s">
        <v>1134</v>
      </c>
      <c r="D553" s="29" t="s">
        <v>1126</v>
      </c>
      <c r="E553" s="29" t="s">
        <v>16</v>
      </c>
      <c r="F553" s="30" t="s">
        <v>1072</v>
      </c>
      <c r="G553" s="30" t="s">
        <v>558</v>
      </c>
      <c r="H553" s="29" t="s">
        <v>84</v>
      </c>
      <c r="I553" s="29"/>
      <c r="J553" s="42" t="n">
        <v>40.5</v>
      </c>
      <c r="K553" s="42" t="n">
        <v>40.5</v>
      </c>
      <c r="L553" s="29" t="n">
        <v>5</v>
      </c>
      <c r="M553" s="29" t="s">
        <v>18</v>
      </c>
    </row>
    <row r="554" s="39" customFormat="true" ht="35.1" hidden="false" customHeight="true" outlineLevel="0" collapsed="false">
      <c r="A554" s="12" t="n">
        <v>12</v>
      </c>
      <c r="B554" s="13" t="s">
        <v>1135</v>
      </c>
      <c r="C554" s="28" t="s">
        <v>1136</v>
      </c>
      <c r="D554" s="29" t="s">
        <v>1126</v>
      </c>
      <c r="E554" s="29" t="s">
        <v>16</v>
      </c>
      <c r="F554" s="30" t="s">
        <v>1072</v>
      </c>
      <c r="G554" s="30" t="s">
        <v>558</v>
      </c>
      <c r="H554" s="29" t="s">
        <v>84</v>
      </c>
      <c r="I554" s="29"/>
      <c r="J554" s="42" t="n">
        <v>40.5</v>
      </c>
      <c r="K554" s="42" t="n">
        <v>40.5</v>
      </c>
      <c r="L554" s="29" t="n">
        <v>5</v>
      </c>
      <c r="M554" s="29" t="s">
        <v>18</v>
      </c>
    </row>
    <row r="555" s="39" customFormat="true" ht="35.1" hidden="false" customHeight="true" outlineLevel="0" collapsed="false">
      <c r="A555" s="12" t="n">
        <v>13</v>
      </c>
      <c r="B555" s="13" t="s">
        <v>1137</v>
      </c>
      <c r="C555" s="28" t="s">
        <v>1138</v>
      </c>
      <c r="D555" s="29" t="s">
        <v>1126</v>
      </c>
      <c r="E555" s="29" t="s">
        <v>16</v>
      </c>
      <c r="F555" s="30" t="s">
        <v>1072</v>
      </c>
      <c r="G555" s="30" t="s">
        <v>558</v>
      </c>
      <c r="H555" s="29" t="s">
        <v>84</v>
      </c>
      <c r="I555" s="29"/>
      <c r="J555" s="42" t="n">
        <v>40.5</v>
      </c>
      <c r="K555" s="42" t="n">
        <v>40.5</v>
      </c>
      <c r="L555" s="29" t="n">
        <v>5</v>
      </c>
      <c r="M555" s="29" t="s">
        <v>18</v>
      </c>
    </row>
    <row r="556" s="39" customFormat="true" ht="35.1" hidden="false" customHeight="true" outlineLevel="0" collapsed="false">
      <c r="A556" s="12" t="n">
        <v>12</v>
      </c>
      <c r="B556" s="13" t="s">
        <v>1139</v>
      </c>
      <c r="C556" s="28" t="s">
        <v>1140</v>
      </c>
      <c r="D556" s="29" t="s">
        <v>1126</v>
      </c>
      <c r="E556" s="29" t="s">
        <v>16</v>
      </c>
      <c r="F556" s="30" t="s">
        <v>1072</v>
      </c>
      <c r="G556" s="30" t="s">
        <v>558</v>
      </c>
      <c r="H556" s="29" t="s">
        <v>84</v>
      </c>
      <c r="I556" s="29"/>
      <c r="J556" s="42" t="n">
        <v>39</v>
      </c>
      <c r="K556" s="42" t="n">
        <v>39</v>
      </c>
      <c r="L556" s="29"/>
      <c r="M556" s="29"/>
    </row>
    <row r="557" s="39" customFormat="true" ht="35.1" hidden="false" customHeight="true" outlineLevel="0" collapsed="false">
      <c r="A557" s="12" t="n">
        <v>13</v>
      </c>
      <c r="B557" s="13" t="s">
        <v>1141</v>
      </c>
      <c r="C557" s="28" t="s">
        <v>1142</v>
      </c>
      <c r="D557" s="29" t="s">
        <v>1126</v>
      </c>
      <c r="E557" s="29" t="s">
        <v>16</v>
      </c>
      <c r="F557" s="30" t="s">
        <v>1072</v>
      </c>
      <c r="G557" s="30" t="s">
        <v>558</v>
      </c>
      <c r="H557" s="29" t="s">
        <v>84</v>
      </c>
      <c r="I557" s="29"/>
      <c r="J557" s="42" t="n">
        <v>36</v>
      </c>
      <c r="K557" s="42" t="n">
        <v>36</v>
      </c>
      <c r="L557" s="29"/>
      <c r="M557" s="29"/>
    </row>
    <row r="558" s="39" customFormat="true" ht="35.1" hidden="false" customHeight="true" outlineLevel="0" collapsed="false">
      <c r="A558" s="12" t="n">
        <v>12</v>
      </c>
      <c r="B558" s="13" t="s">
        <v>1143</v>
      </c>
      <c r="C558" s="32" t="s">
        <v>1144</v>
      </c>
      <c r="D558" s="29" t="s">
        <v>1126</v>
      </c>
      <c r="E558" s="29" t="s">
        <v>16</v>
      </c>
      <c r="F558" s="30" t="s">
        <v>1072</v>
      </c>
      <c r="G558" s="30" t="s">
        <v>558</v>
      </c>
      <c r="H558" s="29" t="s">
        <v>84</v>
      </c>
      <c r="I558" s="29"/>
      <c r="J558" s="42" t="n">
        <v>35.5</v>
      </c>
      <c r="K558" s="42" t="n">
        <v>35.5</v>
      </c>
      <c r="L558" s="29"/>
      <c r="M558" s="33"/>
    </row>
    <row r="559" s="39" customFormat="true" ht="35.1" hidden="false" customHeight="true" outlineLevel="0" collapsed="false">
      <c r="A559" s="12" t="n">
        <v>12</v>
      </c>
      <c r="B559" s="13" t="s">
        <v>1145</v>
      </c>
      <c r="C559" s="28" t="s">
        <v>905</v>
      </c>
      <c r="D559" s="29" t="s">
        <v>1126</v>
      </c>
      <c r="E559" s="29" t="s">
        <v>16</v>
      </c>
      <c r="F559" s="30" t="s">
        <v>1072</v>
      </c>
      <c r="G559" s="30" t="s">
        <v>558</v>
      </c>
      <c r="H559" s="29" t="s">
        <v>84</v>
      </c>
      <c r="I559" s="29"/>
      <c r="J559" s="42" t="n">
        <v>31</v>
      </c>
      <c r="K559" s="42" t="n">
        <v>31</v>
      </c>
      <c r="L559" s="29"/>
      <c r="M559" s="29"/>
    </row>
    <row r="560" s="39" customFormat="true" ht="35.1" hidden="false" customHeight="true" outlineLevel="0" collapsed="false">
      <c r="A560" s="12" t="n">
        <v>13</v>
      </c>
      <c r="B560" s="13" t="s">
        <v>1146</v>
      </c>
      <c r="C560" s="28" t="s">
        <v>1147</v>
      </c>
      <c r="D560" s="29" t="s">
        <v>1126</v>
      </c>
      <c r="E560" s="29" t="s">
        <v>16</v>
      </c>
      <c r="F560" s="30" t="s">
        <v>1072</v>
      </c>
      <c r="G560" s="30" t="s">
        <v>558</v>
      </c>
      <c r="H560" s="29" t="s">
        <v>84</v>
      </c>
      <c r="I560" s="29"/>
      <c r="J560" s="42" t="n">
        <v>30.5</v>
      </c>
      <c r="K560" s="42" t="n">
        <v>30.5</v>
      </c>
      <c r="L560" s="29"/>
      <c r="M560" s="29"/>
    </row>
    <row r="561" s="39" customFormat="true" ht="35.1" hidden="false" customHeight="true" outlineLevel="0" collapsed="false">
      <c r="A561" s="12" t="n">
        <v>13</v>
      </c>
      <c r="B561" s="13" t="s">
        <v>1148</v>
      </c>
      <c r="C561" s="28" t="s">
        <v>1149</v>
      </c>
      <c r="D561" s="29" t="s">
        <v>1126</v>
      </c>
      <c r="E561" s="29" t="s">
        <v>16</v>
      </c>
      <c r="F561" s="30" t="s">
        <v>1072</v>
      </c>
      <c r="G561" s="30" t="s">
        <v>558</v>
      </c>
      <c r="H561" s="29" t="s">
        <v>84</v>
      </c>
      <c r="I561" s="29"/>
      <c r="J561" s="42" t="n">
        <v>30</v>
      </c>
      <c r="K561" s="42" t="n">
        <v>30</v>
      </c>
      <c r="L561" s="29"/>
      <c r="M561" s="29"/>
    </row>
    <row r="562" s="39" customFormat="true" ht="35.1" hidden="false" customHeight="true" outlineLevel="0" collapsed="false">
      <c r="A562" s="12" t="n">
        <v>12</v>
      </c>
      <c r="B562" s="13" t="s">
        <v>1150</v>
      </c>
      <c r="C562" s="28" t="s">
        <v>1151</v>
      </c>
      <c r="D562" s="29" t="s">
        <v>1126</v>
      </c>
      <c r="E562" s="29" t="s">
        <v>16</v>
      </c>
      <c r="F562" s="30" t="s">
        <v>1072</v>
      </c>
      <c r="G562" s="30" t="s">
        <v>558</v>
      </c>
      <c r="H562" s="29" t="s">
        <v>84</v>
      </c>
      <c r="I562" s="29"/>
      <c r="J562" s="42" t="n">
        <f aca="false">I562</f>
        <v>0</v>
      </c>
      <c r="K562" s="42" t="n">
        <f aca="false">J562</f>
        <v>0</v>
      </c>
      <c r="L562" s="29"/>
      <c r="M562" s="29"/>
    </row>
    <row r="563" s="39" customFormat="true" ht="35.1" hidden="false" customHeight="true" outlineLevel="0" collapsed="false">
      <c r="A563" s="12" t="n">
        <v>13</v>
      </c>
      <c r="B563" s="13" t="s">
        <v>1152</v>
      </c>
      <c r="C563" s="28" t="s">
        <v>1153</v>
      </c>
      <c r="D563" s="29" t="s">
        <v>1126</v>
      </c>
      <c r="E563" s="29" t="s">
        <v>16</v>
      </c>
      <c r="F563" s="30" t="s">
        <v>1072</v>
      </c>
      <c r="G563" s="30" t="s">
        <v>558</v>
      </c>
      <c r="H563" s="29" t="s">
        <v>84</v>
      </c>
      <c r="I563" s="29"/>
      <c r="J563" s="42" t="n">
        <f aca="false">I563</f>
        <v>0</v>
      </c>
      <c r="K563" s="42" t="n">
        <f aca="false">J563</f>
        <v>0</v>
      </c>
      <c r="L563" s="29"/>
      <c r="M563" s="29"/>
    </row>
    <row r="564" s="39" customFormat="true" ht="35.1" hidden="false" customHeight="true" outlineLevel="0" collapsed="false">
      <c r="A564" s="12" t="n">
        <v>6</v>
      </c>
      <c r="B564" s="13" t="s">
        <v>1154</v>
      </c>
      <c r="C564" s="28" t="s">
        <v>1155</v>
      </c>
      <c r="D564" s="29" t="s">
        <v>1126</v>
      </c>
      <c r="E564" s="29" t="s">
        <v>16</v>
      </c>
      <c r="F564" s="30" t="s">
        <v>1072</v>
      </c>
      <c r="G564" s="30" t="s">
        <v>153</v>
      </c>
      <c r="H564" s="29" t="s">
        <v>18</v>
      </c>
      <c r="I564" s="29" t="n">
        <v>55</v>
      </c>
      <c r="J564" s="29" t="n">
        <v>40</v>
      </c>
      <c r="K564" s="42" t="n">
        <f aca="false">(I564+J564)/2</f>
        <v>47.5</v>
      </c>
      <c r="L564" s="29" t="n">
        <v>1</v>
      </c>
      <c r="M564" s="29" t="s">
        <v>18</v>
      </c>
    </row>
    <row r="565" s="39" customFormat="true" ht="35.1" hidden="false" customHeight="true" outlineLevel="0" collapsed="false">
      <c r="A565" s="12" t="n">
        <v>6</v>
      </c>
      <c r="B565" s="13" t="s">
        <v>1156</v>
      </c>
      <c r="C565" s="28" t="s">
        <v>1157</v>
      </c>
      <c r="D565" s="29" t="s">
        <v>1126</v>
      </c>
      <c r="E565" s="29" t="s">
        <v>16</v>
      </c>
      <c r="F565" s="30" t="s">
        <v>1072</v>
      </c>
      <c r="G565" s="30" t="s">
        <v>153</v>
      </c>
      <c r="H565" s="29" t="s">
        <v>18</v>
      </c>
      <c r="I565" s="29" t="n">
        <v>53.5</v>
      </c>
      <c r="J565" s="29" t="n">
        <v>36.5</v>
      </c>
      <c r="K565" s="42" t="n">
        <f aca="false">(I565+J565)/2</f>
        <v>45</v>
      </c>
      <c r="L565" s="29" t="n">
        <v>2</v>
      </c>
      <c r="M565" s="29" t="s">
        <v>18</v>
      </c>
    </row>
    <row r="566" s="39" customFormat="true" ht="35.1" hidden="false" customHeight="true" outlineLevel="0" collapsed="false">
      <c r="A566" s="12" t="n">
        <v>6</v>
      </c>
      <c r="B566" s="13" t="s">
        <v>1158</v>
      </c>
      <c r="C566" s="28" t="s">
        <v>1159</v>
      </c>
      <c r="D566" s="29" t="s">
        <v>1126</v>
      </c>
      <c r="E566" s="29" t="s">
        <v>16</v>
      </c>
      <c r="F566" s="30" t="s">
        <v>1072</v>
      </c>
      <c r="G566" s="30" t="s">
        <v>153</v>
      </c>
      <c r="H566" s="29" t="s">
        <v>18</v>
      </c>
      <c r="I566" s="29" t="n">
        <v>39.5</v>
      </c>
      <c r="J566" s="29" t="n">
        <v>42</v>
      </c>
      <c r="K566" s="42" t="n">
        <f aca="false">(I566+J566)/2</f>
        <v>40.75</v>
      </c>
      <c r="L566" s="29" t="n">
        <v>3</v>
      </c>
      <c r="M566" s="29" t="s">
        <v>18</v>
      </c>
    </row>
    <row r="567" s="39" customFormat="true" ht="35.1" hidden="false" customHeight="true" outlineLevel="0" collapsed="false">
      <c r="A567" s="12" t="n">
        <v>6</v>
      </c>
      <c r="B567" s="13" t="s">
        <v>1160</v>
      </c>
      <c r="C567" s="28" t="s">
        <v>1161</v>
      </c>
      <c r="D567" s="29" t="s">
        <v>1126</v>
      </c>
      <c r="E567" s="29" t="s">
        <v>16</v>
      </c>
      <c r="F567" s="30" t="s">
        <v>1072</v>
      </c>
      <c r="G567" s="30" t="s">
        <v>153</v>
      </c>
      <c r="H567" s="29" t="s">
        <v>18</v>
      </c>
      <c r="I567" s="29" t="n">
        <v>42</v>
      </c>
      <c r="J567" s="29" t="n">
        <v>38.5</v>
      </c>
      <c r="K567" s="42" t="n">
        <f aca="false">(I567+J567)/2</f>
        <v>40.25</v>
      </c>
      <c r="L567" s="29"/>
      <c r="M567" s="29"/>
    </row>
    <row r="568" s="39" customFormat="true" ht="35.1" hidden="false" customHeight="true" outlineLevel="0" collapsed="false">
      <c r="A568" s="12" t="n">
        <v>7</v>
      </c>
      <c r="B568" s="13" t="s">
        <v>1162</v>
      </c>
      <c r="C568" s="28" t="s">
        <v>1163</v>
      </c>
      <c r="D568" s="29" t="s">
        <v>1126</v>
      </c>
      <c r="E568" s="29" t="s">
        <v>16</v>
      </c>
      <c r="F568" s="30" t="s">
        <v>1072</v>
      </c>
      <c r="G568" s="30" t="s">
        <v>153</v>
      </c>
      <c r="H568" s="29" t="s">
        <v>18</v>
      </c>
      <c r="I568" s="29" t="n">
        <v>45</v>
      </c>
      <c r="J568" s="29" t="n">
        <v>35</v>
      </c>
      <c r="K568" s="42" t="n">
        <f aca="false">(I568+J568)/2</f>
        <v>40</v>
      </c>
      <c r="L568" s="29"/>
      <c r="M568" s="29"/>
    </row>
    <row r="569" s="39" customFormat="true" ht="35.1" hidden="false" customHeight="true" outlineLevel="0" collapsed="false">
      <c r="A569" s="12" t="n">
        <v>6</v>
      </c>
      <c r="B569" s="13" t="s">
        <v>1164</v>
      </c>
      <c r="C569" s="28" t="s">
        <v>1165</v>
      </c>
      <c r="D569" s="29" t="s">
        <v>1126</v>
      </c>
      <c r="E569" s="29" t="s">
        <v>16</v>
      </c>
      <c r="F569" s="30" t="s">
        <v>1072</v>
      </c>
      <c r="G569" s="30" t="s">
        <v>153</v>
      </c>
      <c r="H569" s="29" t="s">
        <v>18</v>
      </c>
      <c r="I569" s="29" t="n">
        <v>49.5</v>
      </c>
      <c r="J569" s="29" t="n">
        <v>29</v>
      </c>
      <c r="K569" s="42" t="n">
        <f aca="false">(I569+J569)/2</f>
        <v>39.25</v>
      </c>
      <c r="L569" s="29"/>
      <c r="M569" s="29"/>
    </row>
    <row r="570" s="39" customFormat="true" ht="35.1" hidden="false" customHeight="true" outlineLevel="0" collapsed="false">
      <c r="A570" s="12" t="n">
        <v>6</v>
      </c>
      <c r="B570" s="13" t="s">
        <v>1166</v>
      </c>
      <c r="C570" s="28" t="s">
        <v>1125</v>
      </c>
      <c r="D570" s="29" t="s">
        <v>1126</v>
      </c>
      <c r="E570" s="29" t="s">
        <v>16</v>
      </c>
      <c r="F570" s="30" t="s">
        <v>1072</v>
      </c>
      <c r="G570" s="30" t="s">
        <v>153</v>
      </c>
      <c r="H570" s="29" t="s">
        <v>18</v>
      </c>
      <c r="I570" s="29" t="n">
        <v>35</v>
      </c>
      <c r="J570" s="29" t="n">
        <v>42.5</v>
      </c>
      <c r="K570" s="42" t="n">
        <f aca="false">(I570+J570)/2</f>
        <v>38.75</v>
      </c>
      <c r="L570" s="29"/>
      <c r="M570" s="29"/>
    </row>
    <row r="571" s="39" customFormat="true" ht="35.1" hidden="false" customHeight="true" outlineLevel="0" collapsed="false">
      <c r="A571" s="12" t="n">
        <v>6</v>
      </c>
      <c r="B571" s="13" t="s">
        <v>1167</v>
      </c>
      <c r="C571" s="28" t="s">
        <v>1168</v>
      </c>
      <c r="D571" s="29" t="s">
        <v>1126</v>
      </c>
      <c r="E571" s="29" t="s">
        <v>16</v>
      </c>
      <c r="F571" s="30" t="s">
        <v>1072</v>
      </c>
      <c r="G571" s="30" t="s">
        <v>153</v>
      </c>
      <c r="H571" s="29" t="s">
        <v>18</v>
      </c>
      <c r="I571" s="29" t="n">
        <v>35.5</v>
      </c>
      <c r="J571" s="29" t="n">
        <v>42</v>
      </c>
      <c r="K571" s="42" t="n">
        <f aca="false">(I571+J571)/2</f>
        <v>38.75</v>
      </c>
      <c r="L571" s="29"/>
      <c r="M571" s="29"/>
    </row>
    <row r="572" s="39" customFormat="true" ht="35.1" hidden="false" customHeight="true" outlineLevel="0" collapsed="false">
      <c r="A572" s="12" t="n">
        <v>6</v>
      </c>
      <c r="B572" s="13" t="s">
        <v>1169</v>
      </c>
      <c r="C572" s="28" t="s">
        <v>1170</v>
      </c>
      <c r="D572" s="29" t="s">
        <v>1126</v>
      </c>
      <c r="E572" s="29" t="s">
        <v>16</v>
      </c>
      <c r="F572" s="30" t="s">
        <v>1072</v>
      </c>
      <c r="G572" s="30" t="s">
        <v>153</v>
      </c>
      <c r="H572" s="29" t="s">
        <v>18</v>
      </c>
      <c r="I572" s="29" t="n">
        <v>42</v>
      </c>
      <c r="J572" s="29" t="n">
        <v>35</v>
      </c>
      <c r="K572" s="42" t="n">
        <f aca="false">(I572+J572)/2</f>
        <v>38.5</v>
      </c>
      <c r="L572" s="29"/>
      <c r="M572" s="29"/>
    </row>
    <row r="573" s="39" customFormat="true" ht="35.1" hidden="false" customHeight="true" outlineLevel="0" collapsed="false">
      <c r="A573" s="12" t="n">
        <v>6</v>
      </c>
      <c r="B573" s="13" t="s">
        <v>1171</v>
      </c>
      <c r="C573" s="28" t="s">
        <v>1172</v>
      </c>
      <c r="D573" s="29" t="s">
        <v>1126</v>
      </c>
      <c r="E573" s="29" t="s">
        <v>16</v>
      </c>
      <c r="F573" s="30" t="s">
        <v>1072</v>
      </c>
      <c r="G573" s="30" t="s">
        <v>153</v>
      </c>
      <c r="H573" s="29" t="s">
        <v>18</v>
      </c>
      <c r="I573" s="29" t="n">
        <v>46.5</v>
      </c>
      <c r="J573" s="29" t="n">
        <v>30.5</v>
      </c>
      <c r="K573" s="42" t="n">
        <f aca="false">(I573+J573)/2</f>
        <v>38.5</v>
      </c>
      <c r="L573" s="29"/>
      <c r="M573" s="29"/>
    </row>
    <row r="574" s="39" customFormat="true" ht="35.1" hidden="false" customHeight="true" outlineLevel="0" collapsed="false">
      <c r="A574" s="12" t="n">
        <v>6</v>
      </c>
      <c r="B574" s="13" t="s">
        <v>1173</v>
      </c>
      <c r="C574" s="28" t="s">
        <v>1174</v>
      </c>
      <c r="D574" s="29" t="s">
        <v>1126</v>
      </c>
      <c r="E574" s="29" t="s">
        <v>16</v>
      </c>
      <c r="F574" s="30" t="s">
        <v>1072</v>
      </c>
      <c r="G574" s="30" t="s">
        <v>153</v>
      </c>
      <c r="H574" s="29" t="s">
        <v>18</v>
      </c>
      <c r="I574" s="29" t="n">
        <v>43.5</v>
      </c>
      <c r="J574" s="29" t="n">
        <v>32</v>
      </c>
      <c r="K574" s="42" t="n">
        <f aca="false">(I574+J574)/2</f>
        <v>37.75</v>
      </c>
      <c r="L574" s="29"/>
      <c r="M574" s="29"/>
    </row>
    <row r="575" s="39" customFormat="true" ht="35.1" hidden="false" customHeight="true" outlineLevel="0" collapsed="false">
      <c r="A575" s="12" t="n">
        <v>6</v>
      </c>
      <c r="B575" s="13" t="s">
        <v>1175</v>
      </c>
      <c r="C575" s="28" t="s">
        <v>1176</v>
      </c>
      <c r="D575" s="29" t="s">
        <v>1126</v>
      </c>
      <c r="E575" s="29" t="s">
        <v>16</v>
      </c>
      <c r="F575" s="30" t="s">
        <v>1072</v>
      </c>
      <c r="G575" s="30" t="s">
        <v>153</v>
      </c>
      <c r="H575" s="29" t="s">
        <v>18</v>
      </c>
      <c r="I575" s="29" t="n">
        <v>41</v>
      </c>
      <c r="J575" s="29" t="n">
        <v>33</v>
      </c>
      <c r="K575" s="42" t="n">
        <f aca="false">(I575+J575)/2</f>
        <v>37</v>
      </c>
      <c r="L575" s="29"/>
      <c r="M575" s="29"/>
    </row>
    <row r="576" s="39" customFormat="true" ht="35.1" hidden="false" customHeight="true" outlineLevel="0" collapsed="false">
      <c r="A576" s="12" t="n">
        <v>6</v>
      </c>
      <c r="B576" s="13" t="s">
        <v>1177</v>
      </c>
      <c r="C576" s="34" t="s">
        <v>1178</v>
      </c>
      <c r="D576" s="29" t="s">
        <v>1126</v>
      </c>
      <c r="E576" s="29" t="s">
        <v>16</v>
      </c>
      <c r="F576" s="30" t="s">
        <v>1072</v>
      </c>
      <c r="G576" s="30" t="s">
        <v>153</v>
      </c>
      <c r="H576" s="29" t="s">
        <v>18</v>
      </c>
      <c r="I576" s="29" t="n">
        <v>36.5</v>
      </c>
      <c r="J576" s="29" t="n">
        <v>34.5</v>
      </c>
      <c r="K576" s="42" t="n">
        <f aca="false">(I576+J576)/2</f>
        <v>35.5</v>
      </c>
      <c r="L576" s="29"/>
      <c r="M576" s="29"/>
    </row>
    <row r="577" customFormat="false" ht="35.1" hidden="false" customHeight="true" outlineLevel="0" collapsed="false">
      <c r="A577" s="12" t="n">
        <v>6</v>
      </c>
      <c r="B577" s="13" t="s">
        <v>1179</v>
      </c>
      <c r="C577" s="28" t="s">
        <v>1180</v>
      </c>
      <c r="D577" s="29" t="s">
        <v>1126</v>
      </c>
      <c r="E577" s="29" t="s">
        <v>16</v>
      </c>
      <c r="F577" s="30" t="s">
        <v>1072</v>
      </c>
      <c r="G577" s="30" t="s">
        <v>153</v>
      </c>
      <c r="H577" s="29" t="s">
        <v>18</v>
      </c>
      <c r="I577" s="29" t="n">
        <v>37.5</v>
      </c>
      <c r="J577" s="29" t="n">
        <v>31.5</v>
      </c>
      <c r="K577" s="42" t="n">
        <f aca="false">(I577+J577)/2</f>
        <v>34.5</v>
      </c>
      <c r="L577" s="29"/>
      <c r="M577" s="29"/>
    </row>
    <row r="578" customFormat="false" ht="35.1" hidden="false" customHeight="true" outlineLevel="0" collapsed="false">
      <c r="A578" s="12" t="n">
        <v>6</v>
      </c>
      <c r="B578" s="13" t="s">
        <v>1181</v>
      </c>
      <c r="C578" s="28" t="s">
        <v>1182</v>
      </c>
      <c r="D578" s="29" t="s">
        <v>1126</v>
      </c>
      <c r="E578" s="29" t="s">
        <v>16</v>
      </c>
      <c r="F578" s="30" t="s">
        <v>1072</v>
      </c>
      <c r="G578" s="30" t="s">
        <v>153</v>
      </c>
      <c r="H578" s="29" t="s">
        <v>18</v>
      </c>
      <c r="I578" s="29" t="n">
        <v>39</v>
      </c>
      <c r="J578" s="29" t="n">
        <v>29</v>
      </c>
      <c r="K578" s="42" t="n">
        <f aca="false">(I578+J578)/2</f>
        <v>34</v>
      </c>
      <c r="L578" s="29"/>
      <c r="M578" s="29"/>
    </row>
    <row r="579" customFormat="false" ht="35.1" hidden="false" customHeight="true" outlineLevel="0" collapsed="false">
      <c r="A579" s="12" t="n">
        <v>7</v>
      </c>
      <c r="B579" s="13" t="s">
        <v>1183</v>
      </c>
      <c r="C579" s="28" t="s">
        <v>1184</v>
      </c>
      <c r="D579" s="29" t="s">
        <v>1126</v>
      </c>
      <c r="E579" s="29" t="s">
        <v>16</v>
      </c>
      <c r="F579" s="30" t="s">
        <v>1072</v>
      </c>
      <c r="G579" s="30" t="s">
        <v>153</v>
      </c>
      <c r="H579" s="29" t="s">
        <v>18</v>
      </c>
      <c r="I579" s="29" t="n">
        <v>35</v>
      </c>
      <c r="J579" s="29" t="n">
        <v>33</v>
      </c>
      <c r="K579" s="42" t="n">
        <f aca="false">(I579+J579)/2</f>
        <v>34</v>
      </c>
      <c r="L579" s="29"/>
      <c r="M579" s="29"/>
    </row>
    <row r="580" customFormat="false" ht="35.1" hidden="false" customHeight="true" outlineLevel="0" collapsed="false">
      <c r="A580" s="12" t="n">
        <v>6</v>
      </c>
      <c r="B580" s="13" t="s">
        <v>1185</v>
      </c>
      <c r="C580" s="28" t="s">
        <v>1186</v>
      </c>
      <c r="D580" s="29" t="s">
        <v>1126</v>
      </c>
      <c r="E580" s="29" t="s">
        <v>16</v>
      </c>
      <c r="F580" s="30" t="s">
        <v>1072</v>
      </c>
      <c r="G580" s="30" t="s">
        <v>153</v>
      </c>
      <c r="H580" s="29" t="s">
        <v>18</v>
      </c>
      <c r="I580" s="29" t="n">
        <v>38</v>
      </c>
      <c r="J580" s="29" t="n">
        <v>28.5</v>
      </c>
      <c r="K580" s="42" t="n">
        <f aca="false">(I580+J580)/2</f>
        <v>33.25</v>
      </c>
      <c r="L580" s="29"/>
      <c r="M580" s="29"/>
    </row>
    <row r="581" customFormat="false" ht="35.1" hidden="false" customHeight="true" outlineLevel="0" collapsed="false">
      <c r="A581" s="12" t="n">
        <v>6</v>
      </c>
      <c r="B581" s="13" t="s">
        <v>1187</v>
      </c>
      <c r="C581" s="28" t="s">
        <v>1188</v>
      </c>
      <c r="D581" s="29" t="s">
        <v>1126</v>
      </c>
      <c r="E581" s="29" t="s">
        <v>16</v>
      </c>
      <c r="F581" s="30" t="s">
        <v>1072</v>
      </c>
      <c r="G581" s="30" t="s">
        <v>153</v>
      </c>
      <c r="H581" s="29" t="s">
        <v>18</v>
      </c>
      <c r="I581" s="29" t="n">
        <v>23</v>
      </c>
      <c r="J581" s="29" t="n">
        <v>28.5</v>
      </c>
      <c r="K581" s="42" t="n">
        <f aca="false">(I581+J581)/2</f>
        <v>25.75</v>
      </c>
      <c r="L581" s="29"/>
      <c r="M581" s="29"/>
    </row>
    <row r="582" customFormat="false" ht="35.1" hidden="false" customHeight="true" outlineLevel="0" collapsed="false">
      <c r="A582" s="12" t="n">
        <v>6</v>
      </c>
      <c r="B582" s="13" t="s">
        <v>1189</v>
      </c>
      <c r="C582" s="28" t="s">
        <v>1190</v>
      </c>
      <c r="D582" s="29" t="s">
        <v>1126</v>
      </c>
      <c r="E582" s="29" t="s">
        <v>16</v>
      </c>
      <c r="F582" s="30" t="s">
        <v>1072</v>
      </c>
      <c r="G582" s="30" t="s">
        <v>153</v>
      </c>
      <c r="H582" s="29" t="s">
        <v>18</v>
      </c>
      <c r="I582" s="29" t="n">
        <v>22</v>
      </c>
      <c r="J582" s="29" t="n">
        <v>27</v>
      </c>
      <c r="K582" s="42" t="n">
        <f aca="false">(I582+J582)/2</f>
        <v>24.5</v>
      </c>
      <c r="L582" s="29"/>
      <c r="M582" s="29"/>
    </row>
    <row r="583" customFormat="false" ht="35.1" hidden="false" customHeight="true" outlineLevel="0" collapsed="false">
      <c r="A583" s="12" t="n">
        <v>7</v>
      </c>
      <c r="B583" s="13" t="s">
        <v>1191</v>
      </c>
      <c r="C583" s="28" t="s">
        <v>1192</v>
      </c>
      <c r="D583" s="29" t="s">
        <v>1126</v>
      </c>
      <c r="E583" s="29" t="s">
        <v>16</v>
      </c>
      <c r="F583" s="30" t="s">
        <v>1072</v>
      </c>
      <c r="G583" s="30" t="s">
        <v>153</v>
      </c>
      <c r="H583" s="29" t="s">
        <v>18</v>
      </c>
      <c r="I583" s="29" t="n">
        <v>0</v>
      </c>
      <c r="J583" s="29" t="n">
        <v>24</v>
      </c>
      <c r="K583" s="42" t="n">
        <f aca="false">(I583+J583)/2</f>
        <v>12</v>
      </c>
      <c r="L583" s="29"/>
      <c r="M583" s="29"/>
    </row>
    <row r="584" customFormat="false" ht="35.1" hidden="false" customHeight="true" outlineLevel="0" collapsed="false">
      <c r="A584" s="12" t="n">
        <v>13</v>
      </c>
      <c r="B584" s="13" t="s">
        <v>1193</v>
      </c>
      <c r="C584" s="28" t="s">
        <v>1194</v>
      </c>
      <c r="D584" s="29" t="s">
        <v>1126</v>
      </c>
      <c r="E584" s="29" t="s">
        <v>16</v>
      </c>
      <c r="F584" s="30" t="s">
        <v>1072</v>
      </c>
      <c r="G584" s="30" t="s">
        <v>153</v>
      </c>
      <c r="H584" s="29" t="s">
        <v>18</v>
      </c>
      <c r="I584" s="29"/>
      <c r="J584" s="29"/>
      <c r="K584" s="42" t="n">
        <f aca="false">(I584+J584)/2</f>
        <v>0</v>
      </c>
      <c r="L584" s="29"/>
      <c r="M584" s="29"/>
    </row>
    <row r="585" customFormat="false" ht="35.1" hidden="false" customHeight="true" outlineLevel="0" collapsed="false">
      <c r="A585" s="12" t="n">
        <v>6</v>
      </c>
      <c r="B585" s="13" t="s">
        <v>1195</v>
      </c>
      <c r="C585" s="28" t="s">
        <v>1196</v>
      </c>
      <c r="D585" s="29" t="s">
        <v>1126</v>
      </c>
      <c r="E585" s="29" t="s">
        <v>16</v>
      </c>
      <c r="F585" s="30" t="s">
        <v>1072</v>
      </c>
      <c r="G585" s="30" t="s">
        <v>153</v>
      </c>
      <c r="H585" s="29" t="s">
        <v>18</v>
      </c>
      <c r="I585" s="29"/>
      <c r="J585" s="29"/>
      <c r="K585" s="42" t="n">
        <f aca="false">(I585+J585)/2</f>
        <v>0</v>
      </c>
      <c r="L585" s="29"/>
      <c r="M585" s="29"/>
    </row>
    <row r="586" customFormat="false" ht="35.1" hidden="false" customHeight="true" outlineLevel="0" collapsed="false">
      <c r="A586" s="12" t="n">
        <v>6</v>
      </c>
      <c r="B586" s="13" t="s">
        <v>1197</v>
      </c>
      <c r="C586" s="28" t="s">
        <v>1198</v>
      </c>
      <c r="D586" s="29" t="s">
        <v>1126</v>
      </c>
      <c r="E586" s="29" t="s">
        <v>16</v>
      </c>
      <c r="F586" s="30" t="s">
        <v>1072</v>
      </c>
      <c r="G586" s="30" t="s">
        <v>153</v>
      </c>
      <c r="H586" s="29" t="s">
        <v>18</v>
      </c>
      <c r="I586" s="29"/>
      <c r="J586" s="29"/>
      <c r="K586" s="42" t="n">
        <f aca="false">(I586+J586)/2</f>
        <v>0</v>
      </c>
      <c r="L586" s="29"/>
      <c r="M586" s="29"/>
    </row>
    <row r="587" customFormat="false" ht="35.1" hidden="false" customHeight="true" outlineLevel="0" collapsed="false">
      <c r="A587" s="12" t="n">
        <v>6</v>
      </c>
      <c r="B587" s="13" t="s">
        <v>1199</v>
      </c>
      <c r="C587" s="28" t="s">
        <v>1200</v>
      </c>
      <c r="D587" s="29" t="s">
        <v>1126</v>
      </c>
      <c r="E587" s="29" t="s">
        <v>16</v>
      </c>
      <c r="F587" s="30" t="s">
        <v>1072</v>
      </c>
      <c r="G587" s="30" t="s">
        <v>153</v>
      </c>
      <c r="H587" s="29" t="s">
        <v>18</v>
      </c>
      <c r="I587" s="29"/>
      <c r="J587" s="29"/>
      <c r="K587" s="42" t="n">
        <f aca="false">(I587+J587)/2</f>
        <v>0</v>
      </c>
      <c r="L587" s="29"/>
      <c r="M587" s="29"/>
    </row>
    <row r="588" customFormat="false" ht="35.1" hidden="false" customHeight="true" outlineLevel="0" collapsed="false">
      <c r="A588" s="12" t="n">
        <v>6</v>
      </c>
      <c r="B588" s="13" t="s">
        <v>1201</v>
      </c>
      <c r="C588" s="28" t="s">
        <v>1202</v>
      </c>
      <c r="D588" s="29" t="s">
        <v>1126</v>
      </c>
      <c r="E588" s="29" t="s">
        <v>16</v>
      </c>
      <c r="F588" s="30" t="s">
        <v>1072</v>
      </c>
      <c r="G588" s="30" t="s">
        <v>153</v>
      </c>
      <c r="H588" s="29" t="s">
        <v>18</v>
      </c>
      <c r="I588" s="29"/>
      <c r="J588" s="29"/>
      <c r="K588" s="42" t="n">
        <f aca="false">(I588+J588)/2</f>
        <v>0</v>
      </c>
      <c r="L588" s="29"/>
      <c r="M588" s="29"/>
    </row>
    <row r="589" customFormat="false" ht="35.1" hidden="false" customHeight="true" outlineLevel="0" collapsed="false">
      <c r="A589" s="12" t="n">
        <v>6</v>
      </c>
      <c r="B589" s="13" t="s">
        <v>1203</v>
      </c>
      <c r="C589" s="28" t="s">
        <v>1204</v>
      </c>
      <c r="D589" s="29" t="s">
        <v>1126</v>
      </c>
      <c r="E589" s="29" t="s">
        <v>16</v>
      </c>
      <c r="F589" s="30" t="s">
        <v>1072</v>
      </c>
      <c r="G589" s="30" t="s">
        <v>153</v>
      </c>
      <c r="H589" s="29" t="s">
        <v>18</v>
      </c>
      <c r="I589" s="29"/>
      <c r="J589" s="29"/>
      <c r="K589" s="42" t="n">
        <f aca="false">(I589+J589)/2</f>
        <v>0</v>
      </c>
      <c r="L589" s="29"/>
      <c r="M589" s="29"/>
    </row>
    <row r="590" customFormat="false" ht="35.1" hidden="false" customHeight="true" outlineLevel="0" collapsed="false">
      <c r="A590" s="12" t="n">
        <v>6</v>
      </c>
      <c r="B590" s="13" t="s">
        <v>1205</v>
      </c>
      <c r="C590" s="28" t="s">
        <v>1206</v>
      </c>
      <c r="D590" s="29" t="s">
        <v>1126</v>
      </c>
      <c r="E590" s="29" t="s">
        <v>16</v>
      </c>
      <c r="F590" s="30" t="s">
        <v>1072</v>
      </c>
      <c r="G590" s="30" t="s">
        <v>153</v>
      </c>
      <c r="H590" s="29" t="s">
        <v>18</v>
      </c>
      <c r="I590" s="29"/>
      <c r="J590" s="29"/>
      <c r="K590" s="42" t="n">
        <f aca="false">(I590+J590)/2</f>
        <v>0</v>
      </c>
      <c r="L590" s="29"/>
      <c r="M590" s="29"/>
    </row>
    <row r="591" customFormat="false" ht="35.1" hidden="false" customHeight="true" outlineLevel="0" collapsed="false">
      <c r="A591" s="12" t="n">
        <v>6</v>
      </c>
      <c r="B591" s="13" t="s">
        <v>1207</v>
      </c>
      <c r="C591" s="28" t="s">
        <v>1208</v>
      </c>
      <c r="D591" s="29" t="s">
        <v>1126</v>
      </c>
      <c r="E591" s="29" t="s">
        <v>16</v>
      </c>
      <c r="F591" s="30" t="s">
        <v>1072</v>
      </c>
      <c r="G591" s="30" t="s">
        <v>153</v>
      </c>
      <c r="H591" s="29" t="s">
        <v>18</v>
      </c>
      <c r="I591" s="29"/>
      <c r="J591" s="29"/>
      <c r="K591" s="42" t="n">
        <f aca="false">(I591+J591)/2</f>
        <v>0</v>
      </c>
      <c r="L591" s="29"/>
      <c r="M591" s="29"/>
    </row>
    <row r="592" customFormat="false" ht="35.1" hidden="false" customHeight="true" outlineLevel="0" collapsed="false">
      <c r="A592" s="12" t="n">
        <v>6</v>
      </c>
      <c r="B592" s="13" t="s">
        <v>1209</v>
      </c>
      <c r="C592" s="28" t="s">
        <v>1210</v>
      </c>
      <c r="D592" s="29" t="s">
        <v>1126</v>
      </c>
      <c r="E592" s="29" t="s">
        <v>16</v>
      </c>
      <c r="F592" s="30" t="s">
        <v>1072</v>
      </c>
      <c r="G592" s="30" t="s">
        <v>153</v>
      </c>
      <c r="H592" s="29" t="s">
        <v>18</v>
      </c>
      <c r="I592" s="29"/>
      <c r="J592" s="29"/>
      <c r="K592" s="42" t="n">
        <f aca="false">(I592+J592)/2</f>
        <v>0</v>
      </c>
      <c r="L592" s="29"/>
      <c r="M592" s="29"/>
    </row>
    <row r="593" customFormat="false" ht="35.1" hidden="false" customHeight="true" outlineLevel="0" collapsed="false">
      <c r="A593" s="12" t="n">
        <v>7</v>
      </c>
      <c r="B593" s="13" t="s">
        <v>1211</v>
      </c>
      <c r="C593" s="28" t="s">
        <v>1212</v>
      </c>
      <c r="D593" s="29" t="s">
        <v>1126</v>
      </c>
      <c r="E593" s="29" t="s">
        <v>16</v>
      </c>
      <c r="F593" s="30" t="s">
        <v>1072</v>
      </c>
      <c r="G593" s="30" t="s">
        <v>153</v>
      </c>
      <c r="H593" s="29" t="s">
        <v>18</v>
      </c>
      <c r="I593" s="29"/>
      <c r="J593" s="29"/>
      <c r="K593" s="42" t="n">
        <f aca="false">(I593+J593)/2</f>
        <v>0</v>
      </c>
      <c r="L593" s="29"/>
      <c r="M593" s="29"/>
    </row>
    <row r="594" customFormat="false" ht="35.1" hidden="false" customHeight="true" outlineLevel="0" collapsed="false">
      <c r="A594" s="12" t="n">
        <v>13</v>
      </c>
      <c r="B594" s="13" t="s">
        <v>1213</v>
      </c>
      <c r="C594" s="32" t="s">
        <v>1214</v>
      </c>
      <c r="D594" s="29" t="s">
        <v>1126</v>
      </c>
      <c r="E594" s="29" t="s">
        <v>16</v>
      </c>
      <c r="F594" s="30" t="s">
        <v>1072</v>
      </c>
      <c r="G594" s="30" t="s">
        <v>201</v>
      </c>
      <c r="H594" s="29" t="s">
        <v>84</v>
      </c>
      <c r="I594" s="29"/>
      <c r="J594" s="42" t="n">
        <v>42</v>
      </c>
      <c r="K594" s="42" t="n">
        <v>42</v>
      </c>
      <c r="L594" s="29" t="n">
        <v>1</v>
      </c>
      <c r="M594" s="51" t="s">
        <v>18</v>
      </c>
    </row>
    <row r="595" customFormat="false" ht="35.1" hidden="false" customHeight="true" outlineLevel="0" collapsed="false">
      <c r="A595" s="12" t="n">
        <v>13</v>
      </c>
      <c r="B595" s="13" t="s">
        <v>1215</v>
      </c>
      <c r="C595" s="28" t="s">
        <v>1216</v>
      </c>
      <c r="D595" s="29" t="s">
        <v>1126</v>
      </c>
      <c r="E595" s="29" t="s">
        <v>16</v>
      </c>
      <c r="F595" s="30" t="s">
        <v>1072</v>
      </c>
      <c r="G595" s="30" t="s">
        <v>201</v>
      </c>
      <c r="H595" s="29" t="s">
        <v>84</v>
      </c>
      <c r="I595" s="29"/>
      <c r="J595" s="42" t="n">
        <v>37.5</v>
      </c>
      <c r="K595" s="42" t="n">
        <v>37.5</v>
      </c>
      <c r="L595" s="29" t="n">
        <v>2</v>
      </c>
      <c r="M595" s="51" t="s">
        <v>18</v>
      </c>
    </row>
    <row r="596" customFormat="false" ht="35.1" hidden="false" customHeight="true" outlineLevel="0" collapsed="false">
      <c r="A596" s="12" t="n">
        <v>13</v>
      </c>
      <c r="B596" s="13" t="s">
        <v>1217</v>
      </c>
      <c r="C596" s="28" t="s">
        <v>1218</v>
      </c>
      <c r="D596" s="29" t="s">
        <v>1126</v>
      </c>
      <c r="E596" s="29" t="s">
        <v>16</v>
      </c>
      <c r="F596" s="30" t="s">
        <v>1072</v>
      </c>
      <c r="G596" s="30" t="s">
        <v>201</v>
      </c>
      <c r="H596" s="29" t="s">
        <v>84</v>
      </c>
      <c r="I596" s="29"/>
      <c r="J596" s="42" t="n">
        <v>35</v>
      </c>
      <c r="K596" s="42" t="n">
        <v>35</v>
      </c>
      <c r="L596" s="29" t="n">
        <v>3</v>
      </c>
      <c r="M596" s="51" t="s">
        <v>18</v>
      </c>
    </row>
    <row r="597" customFormat="false" ht="35.1" hidden="false" customHeight="true" outlineLevel="0" collapsed="false">
      <c r="A597" s="12" t="n">
        <v>13</v>
      </c>
      <c r="B597" s="13" t="s">
        <v>1219</v>
      </c>
      <c r="C597" s="28" t="s">
        <v>1220</v>
      </c>
      <c r="D597" s="29" t="s">
        <v>1126</v>
      </c>
      <c r="E597" s="29" t="s">
        <v>16</v>
      </c>
      <c r="F597" s="30" t="s">
        <v>1072</v>
      </c>
      <c r="G597" s="30" t="s">
        <v>201</v>
      </c>
      <c r="H597" s="29" t="s">
        <v>84</v>
      </c>
      <c r="I597" s="29"/>
      <c r="J597" s="42" t="n">
        <f aca="false">I597</f>
        <v>0</v>
      </c>
      <c r="K597" s="42" t="n">
        <f aca="false">J597</f>
        <v>0</v>
      </c>
      <c r="L597" s="29"/>
      <c r="M597" s="29"/>
    </row>
    <row r="598" customFormat="false" ht="35.1" hidden="false" customHeight="true" outlineLevel="0" collapsed="false">
      <c r="A598" s="12" t="n">
        <v>7</v>
      </c>
      <c r="B598" s="13" t="s">
        <v>1221</v>
      </c>
      <c r="C598" s="28" t="s">
        <v>1222</v>
      </c>
      <c r="D598" s="29" t="s">
        <v>1126</v>
      </c>
      <c r="E598" s="29" t="s">
        <v>16</v>
      </c>
      <c r="F598" s="30" t="s">
        <v>1072</v>
      </c>
      <c r="G598" s="30" t="s">
        <v>1223</v>
      </c>
      <c r="H598" s="29" t="s">
        <v>18</v>
      </c>
      <c r="I598" s="29" t="n">
        <v>63</v>
      </c>
      <c r="J598" s="29" t="n">
        <v>33</v>
      </c>
      <c r="K598" s="42" t="n">
        <f aca="false">(I598+J598)/2</f>
        <v>48</v>
      </c>
      <c r="L598" s="29" t="n">
        <v>1</v>
      </c>
      <c r="M598" s="29" t="s">
        <v>18</v>
      </c>
    </row>
    <row r="599" customFormat="false" ht="35.1" hidden="false" customHeight="true" outlineLevel="0" collapsed="false">
      <c r="A599" s="12" t="n">
        <v>7</v>
      </c>
      <c r="B599" s="13" t="s">
        <v>1224</v>
      </c>
      <c r="C599" s="28" t="s">
        <v>1225</v>
      </c>
      <c r="D599" s="29" t="s">
        <v>1126</v>
      </c>
      <c r="E599" s="29" t="s">
        <v>16</v>
      </c>
      <c r="F599" s="30" t="s">
        <v>1072</v>
      </c>
      <c r="G599" s="30" t="s">
        <v>1223</v>
      </c>
      <c r="H599" s="29" t="s">
        <v>18</v>
      </c>
      <c r="I599" s="29" t="n">
        <v>47</v>
      </c>
      <c r="J599" s="29" t="n">
        <v>45</v>
      </c>
      <c r="K599" s="42" t="n">
        <f aca="false">(I599+J599)/2</f>
        <v>46</v>
      </c>
      <c r="L599" s="29" t="n">
        <v>2</v>
      </c>
      <c r="M599" s="29" t="s">
        <v>18</v>
      </c>
    </row>
    <row r="600" customFormat="false" ht="35.1" hidden="false" customHeight="true" outlineLevel="0" collapsed="false">
      <c r="A600" s="12" t="n">
        <v>7</v>
      </c>
      <c r="B600" s="13" t="s">
        <v>1226</v>
      </c>
      <c r="C600" s="28" t="s">
        <v>1227</v>
      </c>
      <c r="D600" s="29" t="s">
        <v>1126</v>
      </c>
      <c r="E600" s="29" t="s">
        <v>16</v>
      </c>
      <c r="F600" s="30" t="s">
        <v>1072</v>
      </c>
      <c r="G600" s="30" t="s">
        <v>1223</v>
      </c>
      <c r="H600" s="29" t="s">
        <v>18</v>
      </c>
      <c r="I600" s="29" t="n">
        <v>55</v>
      </c>
      <c r="J600" s="29" t="n">
        <v>33.5</v>
      </c>
      <c r="K600" s="42" t="n">
        <f aca="false">(I600+J600)/2</f>
        <v>44.25</v>
      </c>
      <c r="L600" s="29" t="n">
        <v>3</v>
      </c>
      <c r="M600" s="29" t="s">
        <v>18</v>
      </c>
    </row>
    <row r="601" customFormat="false" ht="35.1" hidden="false" customHeight="true" outlineLevel="0" collapsed="false">
      <c r="A601" s="12" t="n">
        <v>7</v>
      </c>
      <c r="B601" s="13" t="s">
        <v>1228</v>
      </c>
      <c r="C601" s="28" t="s">
        <v>1229</v>
      </c>
      <c r="D601" s="29" t="s">
        <v>1230</v>
      </c>
      <c r="E601" s="29" t="s">
        <v>16</v>
      </c>
      <c r="F601" s="30" t="s">
        <v>1072</v>
      </c>
      <c r="G601" s="30" t="s">
        <v>1223</v>
      </c>
      <c r="H601" s="29" t="s">
        <v>18</v>
      </c>
      <c r="I601" s="29" t="n">
        <v>50</v>
      </c>
      <c r="J601" s="29" t="n">
        <v>37.5</v>
      </c>
      <c r="K601" s="42" t="n">
        <f aca="false">(I601+J601)/2</f>
        <v>43.75</v>
      </c>
      <c r="L601" s="29"/>
      <c r="M601" s="29"/>
    </row>
    <row r="602" customFormat="false" ht="35.1" hidden="false" customHeight="true" outlineLevel="0" collapsed="false">
      <c r="A602" s="12" t="n">
        <v>7</v>
      </c>
      <c r="B602" s="13" t="s">
        <v>1231</v>
      </c>
      <c r="C602" s="28" t="s">
        <v>1232</v>
      </c>
      <c r="D602" s="29" t="s">
        <v>1126</v>
      </c>
      <c r="E602" s="29" t="s">
        <v>16</v>
      </c>
      <c r="F602" s="30" t="s">
        <v>1072</v>
      </c>
      <c r="G602" s="30" t="s">
        <v>1223</v>
      </c>
      <c r="H602" s="29" t="s">
        <v>18</v>
      </c>
      <c r="I602" s="29" t="n">
        <v>48.5</v>
      </c>
      <c r="J602" s="29" t="n">
        <v>39</v>
      </c>
      <c r="K602" s="42" t="n">
        <f aca="false">(I602+J602)/2</f>
        <v>43.75</v>
      </c>
      <c r="L602" s="29"/>
      <c r="M602" s="29"/>
    </row>
    <row r="603" customFormat="false" ht="35.1" hidden="false" customHeight="true" outlineLevel="0" collapsed="false">
      <c r="A603" s="12" t="n">
        <v>7</v>
      </c>
      <c r="B603" s="13" t="s">
        <v>1233</v>
      </c>
      <c r="C603" s="32" t="s">
        <v>1234</v>
      </c>
      <c r="D603" s="29" t="s">
        <v>1126</v>
      </c>
      <c r="E603" s="29" t="s">
        <v>16</v>
      </c>
      <c r="F603" s="30" t="s">
        <v>1072</v>
      </c>
      <c r="G603" s="30" t="s">
        <v>1223</v>
      </c>
      <c r="H603" s="29" t="s">
        <v>18</v>
      </c>
      <c r="I603" s="29" t="n">
        <v>52</v>
      </c>
      <c r="J603" s="29" t="n">
        <v>34</v>
      </c>
      <c r="K603" s="42" t="n">
        <f aca="false">(I603+J603)/2</f>
        <v>43</v>
      </c>
      <c r="L603" s="29"/>
      <c r="M603" s="33"/>
    </row>
    <row r="604" customFormat="false" ht="35.1" hidden="false" customHeight="true" outlineLevel="0" collapsed="false">
      <c r="A604" s="12" t="n">
        <v>7</v>
      </c>
      <c r="B604" s="13" t="s">
        <v>1235</v>
      </c>
      <c r="C604" s="28" t="s">
        <v>1236</v>
      </c>
      <c r="D604" s="29" t="s">
        <v>1230</v>
      </c>
      <c r="E604" s="29" t="s">
        <v>16</v>
      </c>
      <c r="F604" s="30" t="s">
        <v>1072</v>
      </c>
      <c r="G604" s="30" t="s">
        <v>1223</v>
      </c>
      <c r="H604" s="29" t="s">
        <v>18</v>
      </c>
      <c r="I604" s="29" t="n">
        <v>51</v>
      </c>
      <c r="J604" s="29" t="n">
        <v>35</v>
      </c>
      <c r="K604" s="42" t="n">
        <f aca="false">(I604+J604)/2</f>
        <v>43</v>
      </c>
      <c r="L604" s="29"/>
      <c r="M604" s="29"/>
    </row>
    <row r="605" customFormat="false" ht="35.1" hidden="false" customHeight="true" outlineLevel="0" collapsed="false">
      <c r="A605" s="12" t="n">
        <v>7</v>
      </c>
      <c r="B605" s="13" t="s">
        <v>1237</v>
      </c>
      <c r="C605" s="28" t="s">
        <v>1238</v>
      </c>
      <c r="D605" s="29" t="s">
        <v>1126</v>
      </c>
      <c r="E605" s="29" t="s">
        <v>16</v>
      </c>
      <c r="F605" s="30" t="s">
        <v>1072</v>
      </c>
      <c r="G605" s="30" t="s">
        <v>1223</v>
      </c>
      <c r="H605" s="29" t="s">
        <v>18</v>
      </c>
      <c r="I605" s="29" t="n">
        <v>50</v>
      </c>
      <c r="J605" s="29" t="n">
        <v>33</v>
      </c>
      <c r="K605" s="42" t="n">
        <f aca="false">(I605+J605)/2</f>
        <v>41.5</v>
      </c>
      <c r="L605" s="29"/>
      <c r="M605" s="29"/>
    </row>
    <row r="606" customFormat="false" ht="35.1" hidden="false" customHeight="true" outlineLevel="0" collapsed="false">
      <c r="A606" s="12" t="n">
        <v>7</v>
      </c>
      <c r="B606" s="13" t="s">
        <v>1239</v>
      </c>
      <c r="C606" s="28" t="s">
        <v>1240</v>
      </c>
      <c r="D606" s="29" t="s">
        <v>1126</v>
      </c>
      <c r="E606" s="29" t="s">
        <v>16</v>
      </c>
      <c r="F606" s="30" t="s">
        <v>1072</v>
      </c>
      <c r="G606" s="30" t="s">
        <v>1223</v>
      </c>
      <c r="H606" s="29" t="s">
        <v>18</v>
      </c>
      <c r="I606" s="29" t="n">
        <v>47</v>
      </c>
      <c r="J606" s="29" t="n">
        <v>35.5</v>
      </c>
      <c r="K606" s="42" t="n">
        <f aca="false">(I606+J606)/2</f>
        <v>41.25</v>
      </c>
      <c r="L606" s="29"/>
      <c r="M606" s="29"/>
    </row>
    <row r="607" customFormat="false" ht="35.1" hidden="false" customHeight="true" outlineLevel="0" collapsed="false">
      <c r="A607" s="12" t="n">
        <v>7</v>
      </c>
      <c r="B607" s="13" t="s">
        <v>1241</v>
      </c>
      <c r="C607" s="28" t="s">
        <v>1242</v>
      </c>
      <c r="D607" s="29" t="s">
        <v>1126</v>
      </c>
      <c r="E607" s="29" t="s">
        <v>16</v>
      </c>
      <c r="F607" s="30" t="s">
        <v>1072</v>
      </c>
      <c r="G607" s="30" t="s">
        <v>1223</v>
      </c>
      <c r="H607" s="29" t="s">
        <v>18</v>
      </c>
      <c r="I607" s="29" t="n">
        <v>43</v>
      </c>
      <c r="J607" s="29" t="n">
        <v>37</v>
      </c>
      <c r="K607" s="42" t="n">
        <f aca="false">(I607+J607)/2</f>
        <v>40</v>
      </c>
      <c r="L607" s="29"/>
      <c r="M607" s="29"/>
    </row>
    <row r="608" customFormat="false" ht="35.1" hidden="false" customHeight="true" outlineLevel="0" collapsed="false">
      <c r="A608" s="12" t="n">
        <v>7</v>
      </c>
      <c r="B608" s="13" t="s">
        <v>1243</v>
      </c>
      <c r="C608" s="28" t="s">
        <v>1244</v>
      </c>
      <c r="D608" s="29" t="s">
        <v>1126</v>
      </c>
      <c r="E608" s="29" t="s">
        <v>16</v>
      </c>
      <c r="F608" s="30" t="s">
        <v>1072</v>
      </c>
      <c r="G608" s="30" t="s">
        <v>1223</v>
      </c>
      <c r="H608" s="29" t="s">
        <v>18</v>
      </c>
      <c r="I608" s="29" t="n">
        <v>36.5</v>
      </c>
      <c r="J608" s="29" t="n">
        <v>39.5</v>
      </c>
      <c r="K608" s="42" t="n">
        <f aca="false">(I608+J608)/2</f>
        <v>38</v>
      </c>
      <c r="L608" s="29"/>
      <c r="M608" s="29"/>
    </row>
    <row r="609" customFormat="false" ht="35.1" hidden="false" customHeight="true" outlineLevel="0" collapsed="false">
      <c r="A609" s="12" t="n">
        <v>7</v>
      </c>
      <c r="B609" s="13" t="s">
        <v>1245</v>
      </c>
      <c r="C609" s="28" t="s">
        <v>1246</v>
      </c>
      <c r="D609" s="29" t="s">
        <v>1230</v>
      </c>
      <c r="E609" s="29" t="s">
        <v>16</v>
      </c>
      <c r="F609" s="30" t="s">
        <v>1072</v>
      </c>
      <c r="G609" s="30" t="s">
        <v>1223</v>
      </c>
      <c r="H609" s="29" t="s">
        <v>18</v>
      </c>
      <c r="I609" s="29" t="n">
        <v>44</v>
      </c>
      <c r="J609" s="29" t="n">
        <v>30</v>
      </c>
      <c r="K609" s="42" t="n">
        <f aca="false">(I609+J609)/2</f>
        <v>37</v>
      </c>
      <c r="L609" s="29"/>
      <c r="M609" s="29"/>
    </row>
    <row r="610" customFormat="false" ht="35.1" hidden="false" customHeight="true" outlineLevel="0" collapsed="false">
      <c r="A610" s="12" t="n">
        <v>7</v>
      </c>
      <c r="B610" s="13" t="s">
        <v>1247</v>
      </c>
      <c r="C610" s="28" t="s">
        <v>1248</v>
      </c>
      <c r="D610" s="29" t="s">
        <v>1230</v>
      </c>
      <c r="E610" s="29" t="s">
        <v>16</v>
      </c>
      <c r="F610" s="30" t="s">
        <v>1072</v>
      </c>
      <c r="G610" s="30" t="s">
        <v>1223</v>
      </c>
      <c r="H610" s="29" t="s">
        <v>18</v>
      </c>
      <c r="I610" s="29" t="n">
        <v>39.5</v>
      </c>
      <c r="J610" s="29" t="n">
        <v>32.5</v>
      </c>
      <c r="K610" s="42" t="n">
        <f aca="false">(I610+J610)/2</f>
        <v>36</v>
      </c>
      <c r="L610" s="29"/>
      <c r="M610" s="29"/>
    </row>
    <row r="611" customFormat="false" ht="35.1" hidden="false" customHeight="true" outlineLevel="0" collapsed="false">
      <c r="A611" s="12" t="n">
        <v>7</v>
      </c>
      <c r="B611" s="13" t="s">
        <v>1249</v>
      </c>
      <c r="C611" s="28" t="s">
        <v>1250</v>
      </c>
      <c r="D611" s="29" t="s">
        <v>1230</v>
      </c>
      <c r="E611" s="29" t="s">
        <v>16</v>
      </c>
      <c r="F611" s="30" t="s">
        <v>1072</v>
      </c>
      <c r="G611" s="30" t="s">
        <v>1223</v>
      </c>
      <c r="H611" s="29" t="s">
        <v>18</v>
      </c>
      <c r="I611" s="29" t="n">
        <v>30</v>
      </c>
      <c r="J611" s="29" t="n">
        <v>41</v>
      </c>
      <c r="K611" s="42" t="n">
        <f aca="false">(I611+J611)/2</f>
        <v>35.5</v>
      </c>
      <c r="L611" s="29"/>
      <c r="M611" s="29"/>
    </row>
    <row r="612" customFormat="false" ht="35.1" hidden="false" customHeight="true" outlineLevel="0" collapsed="false">
      <c r="A612" s="12" t="n">
        <v>7</v>
      </c>
      <c r="B612" s="13" t="s">
        <v>1251</v>
      </c>
      <c r="C612" s="28" t="s">
        <v>1252</v>
      </c>
      <c r="D612" s="29" t="s">
        <v>1230</v>
      </c>
      <c r="E612" s="29" t="s">
        <v>16</v>
      </c>
      <c r="F612" s="30" t="s">
        <v>1072</v>
      </c>
      <c r="G612" s="30" t="s">
        <v>1223</v>
      </c>
      <c r="H612" s="29" t="s">
        <v>18</v>
      </c>
      <c r="I612" s="29" t="n">
        <v>42</v>
      </c>
      <c r="J612" s="29" t="n">
        <v>29</v>
      </c>
      <c r="K612" s="42" t="n">
        <f aca="false">(I612+J612)/2</f>
        <v>35.5</v>
      </c>
      <c r="L612" s="29"/>
      <c r="M612" s="29"/>
    </row>
    <row r="613" customFormat="false" ht="35.1" hidden="false" customHeight="true" outlineLevel="0" collapsed="false">
      <c r="A613" s="12" t="n">
        <v>7</v>
      </c>
      <c r="B613" s="13" t="s">
        <v>1253</v>
      </c>
      <c r="C613" s="28" t="s">
        <v>1254</v>
      </c>
      <c r="D613" s="29" t="s">
        <v>1126</v>
      </c>
      <c r="E613" s="29" t="s">
        <v>16</v>
      </c>
      <c r="F613" s="30" t="s">
        <v>1072</v>
      </c>
      <c r="G613" s="30" t="s">
        <v>1223</v>
      </c>
      <c r="H613" s="29" t="s">
        <v>18</v>
      </c>
      <c r="I613" s="29" t="n">
        <v>35</v>
      </c>
      <c r="J613" s="29" t="n">
        <v>36</v>
      </c>
      <c r="K613" s="42" t="n">
        <f aca="false">(I613+J613)/2</f>
        <v>35.5</v>
      </c>
      <c r="L613" s="29"/>
      <c r="M613" s="29"/>
    </row>
    <row r="614" customFormat="false" ht="35.1" hidden="false" customHeight="true" outlineLevel="0" collapsed="false">
      <c r="A614" s="12" t="n">
        <v>7</v>
      </c>
      <c r="B614" s="13" t="s">
        <v>1255</v>
      </c>
      <c r="C614" s="28" t="s">
        <v>1106</v>
      </c>
      <c r="D614" s="29" t="s">
        <v>1230</v>
      </c>
      <c r="E614" s="29" t="s">
        <v>16</v>
      </c>
      <c r="F614" s="30" t="s">
        <v>1072</v>
      </c>
      <c r="G614" s="30" t="s">
        <v>1223</v>
      </c>
      <c r="H614" s="29" t="s">
        <v>18</v>
      </c>
      <c r="I614" s="29" t="n">
        <v>31</v>
      </c>
      <c r="J614" s="29" t="n">
        <v>37</v>
      </c>
      <c r="K614" s="42" t="n">
        <f aca="false">(I614+J614)/2</f>
        <v>34</v>
      </c>
      <c r="L614" s="29"/>
      <c r="M614" s="29"/>
    </row>
    <row r="615" customFormat="false" ht="35.1" hidden="false" customHeight="true" outlineLevel="0" collapsed="false">
      <c r="A615" s="12" t="n">
        <v>7</v>
      </c>
      <c r="B615" s="13" t="s">
        <v>1256</v>
      </c>
      <c r="C615" s="52" t="s">
        <v>1257</v>
      </c>
      <c r="D615" s="29" t="s">
        <v>1126</v>
      </c>
      <c r="E615" s="29" t="s">
        <v>16</v>
      </c>
      <c r="F615" s="30" t="s">
        <v>1072</v>
      </c>
      <c r="G615" s="30" t="s">
        <v>1223</v>
      </c>
      <c r="H615" s="29" t="s">
        <v>18</v>
      </c>
      <c r="I615" s="29" t="n">
        <v>31</v>
      </c>
      <c r="J615" s="29" t="n">
        <v>27</v>
      </c>
      <c r="K615" s="42" t="n">
        <f aca="false">(I615+J615)/2</f>
        <v>29</v>
      </c>
      <c r="L615" s="29"/>
      <c r="M615" s="13"/>
    </row>
    <row r="616" customFormat="false" ht="35.1" hidden="false" customHeight="true" outlineLevel="0" collapsed="false">
      <c r="A616" s="12" t="n">
        <v>7</v>
      </c>
      <c r="B616" s="13" t="s">
        <v>1258</v>
      </c>
      <c r="C616" s="28" t="s">
        <v>1259</v>
      </c>
      <c r="D616" s="29" t="s">
        <v>1126</v>
      </c>
      <c r="E616" s="29" t="s">
        <v>16</v>
      </c>
      <c r="F616" s="30" t="s">
        <v>1072</v>
      </c>
      <c r="G616" s="30" t="s">
        <v>1223</v>
      </c>
      <c r="H616" s="29" t="s">
        <v>18</v>
      </c>
      <c r="I616" s="29" t="n">
        <v>24</v>
      </c>
      <c r="J616" s="29" t="n">
        <v>26.5</v>
      </c>
      <c r="K616" s="42" t="n">
        <f aca="false">(I616+J616)/2</f>
        <v>25.25</v>
      </c>
      <c r="L616" s="29"/>
      <c r="M616" s="29"/>
    </row>
    <row r="617" customFormat="false" ht="35.1" hidden="false" customHeight="true" outlineLevel="0" collapsed="false">
      <c r="A617" s="12" t="n">
        <v>7</v>
      </c>
      <c r="B617" s="13" t="s">
        <v>1260</v>
      </c>
      <c r="C617" s="32" t="s">
        <v>1261</v>
      </c>
      <c r="D617" s="29" t="s">
        <v>1230</v>
      </c>
      <c r="E617" s="29" t="s">
        <v>16</v>
      </c>
      <c r="F617" s="30" t="s">
        <v>1072</v>
      </c>
      <c r="G617" s="30" t="s">
        <v>1223</v>
      </c>
      <c r="H617" s="29" t="s">
        <v>18</v>
      </c>
      <c r="I617" s="29" t="n">
        <v>27</v>
      </c>
      <c r="J617" s="29" t="n">
        <v>21</v>
      </c>
      <c r="K617" s="42" t="n">
        <f aca="false">(I617+J617)/2</f>
        <v>24</v>
      </c>
      <c r="L617" s="29"/>
      <c r="M617" s="33"/>
    </row>
    <row r="618" customFormat="false" ht="35.1" hidden="false" customHeight="true" outlineLevel="0" collapsed="false">
      <c r="A618" s="12" t="n">
        <v>7</v>
      </c>
      <c r="B618" s="13" t="s">
        <v>1262</v>
      </c>
      <c r="C618" s="28" t="s">
        <v>1263</v>
      </c>
      <c r="D618" s="29" t="s">
        <v>1230</v>
      </c>
      <c r="E618" s="29" t="s">
        <v>16</v>
      </c>
      <c r="F618" s="30" t="s">
        <v>1072</v>
      </c>
      <c r="G618" s="30" t="s">
        <v>1223</v>
      </c>
      <c r="H618" s="29" t="s">
        <v>18</v>
      </c>
      <c r="I618" s="29"/>
      <c r="J618" s="29"/>
      <c r="K618" s="42" t="n">
        <f aca="false">(I618+J618)/2</f>
        <v>0</v>
      </c>
      <c r="L618" s="29"/>
      <c r="M618" s="29"/>
    </row>
    <row r="619" customFormat="false" ht="35.1" hidden="false" customHeight="true" outlineLevel="0" collapsed="false">
      <c r="A619" s="12" t="n">
        <v>7</v>
      </c>
      <c r="B619" s="13" t="s">
        <v>1264</v>
      </c>
      <c r="C619" s="28" t="s">
        <v>1265</v>
      </c>
      <c r="D619" s="29" t="s">
        <v>1230</v>
      </c>
      <c r="E619" s="29" t="s">
        <v>16</v>
      </c>
      <c r="F619" s="30" t="s">
        <v>1072</v>
      </c>
      <c r="G619" s="30" t="s">
        <v>1223</v>
      </c>
      <c r="H619" s="29" t="s">
        <v>18</v>
      </c>
      <c r="I619" s="29"/>
      <c r="J619" s="29"/>
      <c r="K619" s="42" t="n">
        <f aca="false">(I619+J619)/2</f>
        <v>0</v>
      </c>
      <c r="L619" s="29"/>
      <c r="M619" s="29"/>
    </row>
    <row r="620" customFormat="false" ht="35.1" hidden="false" customHeight="true" outlineLevel="0" collapsed="false">
      <c r="A620" s="12" t="n">
        <v>7</v>
      </c>
      <c r="B620" s="13" t="s">
        <v>1266</v>
      </c>
      <c r="C620" s="28" t="s">
        <v>1267</v>
      </c>
      <c r="D620" s="29" t="s">
        <v>1230</v>
      </c>
      <c r="E620" s="29" t="s">
        <v>16</v>
      </c>
      <c r="F620" s="30" t="s">
        <v>1072</v>
      </c>
      <c r="G620" s="30" t="s">
        <v>1223</v>
      </c>
      <c r="H620" s="29" t="s">
        <v>18</v>
      </c>
      <c r="I620" s="29"/>
      <c r="J620" s="29"/>
      <c r="K620" s="42" t="n">
        <f aca="false">(I620+J620)/2</f>
        <v>0</v>
      </c>
      <c r="L620" s="29"/>
      <c r="M620" s="29"/>
    </row>
    <row r="621" customFormat="false" ht="35.1" hidden="false" customHeight="true" outlineLevel="0" collapsed="false">
      <c r="A621" s="12" t="n">
        <v>7</v>
      </c>
      <c r="B621" s="13" t="s">
        <v>1268</v>
      </c>
      <c r="C621" s="28" t="s">
        <v>1269</v>
      </c>
      <c r="D621" s="29" t="s">
        <v>1230</v>
      </c>
      <c r="E621" s="29" t="s">
        <v>16</v>
      </c>
      <c r="F621" s="30" t="s">
        <v>1072</v>
      </c>
      <c r="G621" s="30" t="s">
        <v>1223</v>
      </c>
      <c r="H621" s="29" t="s">
        <v>18</v>
      </c>
      <c r="I621" s="29"/>
      <c r="J621" s="29"/>
      <c r="K621" s="42" t="n">
        <f aca="false">(I621+J621)/2</f>
        <v>0</v>
      </c>
      <c r="L621" s="29"/>
      <c r="M621" s="29"/>
    </row>
    <row r="622" customFormat="false" ht="35.1" hidden="false" customHeight="true" outlineLevel="0" collapsed="false">
      <c r="A622" s="12" t="n">
        <v>7</v>
      </c>
      <c r="B622" s="13" t="s">
        <v>1270</v>
      </c>
      <c r="C622" s="28" t="s">
        <v>1271</v>
      </c>
      <c r="D622" s="29" t="s">
        <v>1126</v>
      </c>
      <c r="E622" s="29" t="s">
        <v>16</v>
      </c>
      <c r="F622" s="30" t="s">
        <v>1072</v>
      </c>
      <c r="G622" s="30" t="s">
        <v>1223</v>
      </c>
      <c r="H622" s="29" t="s">
        <v>18</v>
      </c>
      <c r="I622" s="29"/>
      <c r="J622" s="29"/>
      <c r="K622" s="42" t="n">
        <f aca="false">(I622+J622)/2</f>
        <v>0</v>
      </c>
      <c r="L622" s="29"/>
      <c r="M622" s="29"/>
    </row>
    <row r="623" customFormat="false" ht="35.1" hidden="false" customHeight="true" outlineLevel="0" collapsed="false">
      <c r="A623" s="12" t="n">
        <v>7</v>
      </c>
      <c r="B623" s="13" t="s">
        <v>1272</v>
      </c>
      <c r="C623" s="28" t="s">
        <v>1273</v>
      </c>
      <c r="D623" s="29" t="s">
        <v>1126</v>
      </c>
      <c r="E623" s="29" t="s">
        <v>16</v>
      </c>
      <c r="F623" s="30" t="s">
        <v>1072</v>
      </c>
      <c r="G623" s="30" t="s">
        <v>1223</v>
      </c>
      <c r="H623" s="29" t="s">
        <v>18</v>
      </c>
      <c r="I623" s="29"/>
      <c r="J623" s="29"/>
      <c r="K623" s="42" t="n">
        <f aca="false">(I623+J623)/2</f>
        <v>0</v>
      </c>
      <c r="L623" s="29"/>
      <c r="M623" s="29"/>
    </row>
    <row r="624" s="41" customFormat="true" ht="35.1" hidden="false" customHeight="true" outlineLevel="0" collapsed="false">
      <c r="A624" s="13" t="n">
        <v>14</v>
      </c>
      <c r="B624" s="13" t="s">
        <v>1274</v>
      </c>
      <c r="C624" s="28" t="s">
        <v>1275</v>
      </c>
      <c r="D624" s="29" t="s">
        <v>1126</v>
      </c>
      <c r="E624" s="29" t="s">
        <v>297</v>
      </c>
      <c r="F624" s="30" t="s">
        <v>1072</v>
      </c>
      <c r="G624" s="30" t="s">
        <v>1276</v>
      </c>
      <c r="H624" s="29" t="s">
        <v>84</v>
      </c>
      <c r="I624" s="29"/>
      <c r="J624" s="53" t="n">
        <v>50</v>
      </c>
      <c r="K624" s="53" t="n">
        <v>50</v>
      </c>
      <c r="L624" s="29" t="n">
        <v>1</v>
      </c>
      <c r="M624" s="29" t="s">
        <v>18</v>
      </c>
    </row>
    <row r="625" customFormat="false" ht="35.1" hidden="false" customHeight="true" outlineLevel="0" collapsed="false">
      <c r="A625" s="13" t="n">
        <v>14</v>
      </c>
      <c r="B625" s="13" t="s">
        <v>1277</v>
      </c>
      <c r="C625" s="28" t="s">
        <v>1278</v>
      </c>
      <c r="D625" s="29" t="s">
        <v>1126</v>
      </c>
      <c r="E625" s="29" t="s">
        <v>297</v>
      </c>
      <c r="F625" s="30" t="s">
        <v>1072</v>
      </c>
      <c r="G625" s="30" t="s">
        <v>1276</v>
      </c>
      <c r="H625" s="29" t="s">
        <v>84</v>
      </c>
      <c r="I625" s="29"/>
      <c r="J625" s="53" t="n">
        <v>45</v>
      </c>
      <c r="K625" s="53" t="n">
        <v>45</v>
      </c>
      <c r="L625" s="29" t="n">
        <v>2</v>
      </c>
      <c r="M625" s="29" t="s">
        <v>18</v>
      </c>
    </row>
    <row r="626" customFormat="false" ht="35.1" hidden="false" customHeight="true" outlineLevel="0" collapsed="false">
      <c r="A626" s="13" t="n">
        <v>14</v>
      </c>
      <c r="B626" s="13" t="s">
        <v>1279</v>
      </c>
      <c r="C626" s="28" t="s">
        <v>1280</v>
      </c>
      <c r="D626" s="29" t="s">
        <v>1126</v>
      </c>
      <c r="E626" s="29" t="s">
        <v>297</v>
      </c>
      <c r="F626" s="30" t="s">
        <v>1072</v>
      </c>
      <c r="G626" s="30" t="s">
        <v>1276</v>
      </c>
      <c r="H626" s="29" t="s">
        <v>84</v>
      </c>
      <c r="I626" s="29"/>
      <c r="J626" s="53" t="n">
        <v>44.5</v>
      </c>
      <c r="K626" s="53" t="n">
        <v>44.5</v>
      </c>
      <c r="L626" s="29" t="n">
        <v>3</v>
      </c>
      <c r="M626" s="29" t="s">
        <v>18</v>
      </c>
    </row>
    <row r="627" customFormat="false" ht="35.1" hidden="false" customHeight="true" outlineLevel="0" collapsed="false">
      <c r="A627" s="12" t="n">
        <v>13</v>
      </c>
      <c r="B627" s="13" t="s">
        <v>1281</v>
      </c>
      <c r="C627" s="28" t="s">
        <v>1282</v>
      </c>
      <c r="D627" s="29" t="s">
        <v>1126</v>
      </c>
      <c r="E627" s="29" t="s">
        <v>297</v>
      </c>
      <c r="F627" s="30" t="s">
        <v>1072</v>
      </c>
      <c r="G627" s="30" t="s">
        <v>1276</v>
      </c>
      <c r="H627" s="29" t="s">
        <v>84</v>
      </c>
      <c r="I627" s="29"/>
      <c r="J627" s="53" t="n">
        <v>42.5</v>
      </c>
      <c r="K627" s="53" t="n">
        <v>42.5</v>
      </c>
      <c r="L627" s="29"/>
      <c r="M627" s="29"/>
    </row>
    <row r="628" customFormat="false" ht="35.1" hidden="false" customHeight="true" outlineLevel="0" collapsed="false">
      <c r="A628" s="13" t="n">
        <v>14</v>
      </c>
      <c r="B628" s="13" t="s">
        <v>1283</v>
      </c>
      <c r="C628" s="28" t="s">
        <v>1284</v>
      </c>
      <c r="D628" s="29" t="s">
        <v>1126</v>
      </c>
      <c r="E628" s="29" t="s">
        <v>297</v>
      </c>
      <c r="F628" s="30" t="s">
        <v>1072</v>
      </c>
      <c r="G628" s="30" t="s">
        <v>1276</v>
      </c>
      <c r="H628" s="29" t="s">
        <v>84</v>
      </c>
      <c r="I628" s="29"/>
      <c r="J628" s="53" t="n">
        <v>41</v>
      </c>
      <c r="K628" s="53" t="n">
        <v>41</v>
      </c>
      <c r="L628" s="29"/>
      <c r="M628" s="29"/>
    </row>
    <row r="629" customFormat="false" ht="35.1" hidden="false" customHeight="true" outlineLevel="0" collapsed="false">
      <c r="A629" s="13" t="n">
        <v>14</v>
      </c>
      <c r="B629" s="13" t="s">
        <v>1285</v>
      </c>
      <c r="C629" s="28" t="s">
        <v>1286</v>
      </c>
      <c r="D629" s="29" t="s">
        <v>1126</v>
      </c>
      <c r="E629" s="29" t="s">
        <v>297</v>
      </c>
      <c r="F629" s="30" t="s">
        <v>1072</v>
      </c>
      <c r="G629" s="30" t="s">
        <v>1276</v>
      </c>
      <c r="H629" s="29" t="s">
        <v>84</v>
      </c>
      <c r="I629" s="29"/>
      <c r="J629" s="53" t="n">
        <v>41</v>
      </c>
      <c r="K629" s="53" t="n">
        <v>41</v>
      </c>
      <c r="L629" s="29"/>
      <c r="M629" s="29"/>
    </row>
    <row r="630" customFormat="false" ht="35.1" hidden="false" customHeight="true" outlineLevel="0" collapsed="false">
      <c r="A630" s="13" t="n">
        <v>14</v>
      </c>
      <c r="B630" s="13" t="s">
        <v>1287</v>
      </c>
      <c r="C630" s="28" t="s">
        <v>1288</v>
      </c>
      <c r="D630" s="29" t="s">
        <v>1126</v>
      </c>
      <c r="E630" s="29" t="s">
        <v>297</v>
      </c>
      <c r="F630" s="30" t="s">
        <v>1072</v>
      </c>
      <c r="G630" s="30" t="s">
        <v>1276</v>
      </c>
      <c r="H630" s="29" t="s">
        <v>84</v>
      </c>
      <c r="I630" s="29"/>
      <c r="J630" s="53" t="n">
        <v>41</v>
      </c>
      <c r="K630" s="53" t="n">
        <v>41</v>
      </c>
      <c r="L630" s="29"/>
      <c r="M630" s="29"/>
    </row>
    <row r="631" customFormat="false" ht="35.1" hidden="false" customHeight="true" outlineLevel="0" collapsed="false">
      <c r="A631" s="13" t="n">
        <v>15</v>
      </c>
      <c r="B631" s="13" t="s">
        <v>1289</v>
      </c>
      <c r="C631" s="52" t="s">
        <v>1290</v>
      </c>
      <c r="D631" s="54" t="s">
        <v>1126</v>
      </c>
      <c r="E631" s="29" t="s">
        <v>297</v>
      </c>
      <c r="F631" s="45" t="n">
        <v>5</v>
      </c>
      <c r="G631" s="30" t="s">
        <v>1276</v>
      </c>
      <c r="H631" s="54" t="s">
        <v>84</v>
      </c>
      <c r="I631" s="45"/>
      <c r="J631" s="53" t="n">
        <v>40.5</v>
      </c>
      <c r="K631" s="53" t="n">
        <v>40.5</v>
      </c>
      <c r="L631" s="45"/>
      <c r="M631" s="45"/>
    </row>
    <row r="632" customFormat="false" ht="35.1" hidden="false" customHeight="true" outlineLevel="0" collapsed="false">
      <c r="A632" s="12" t="n">
        <v>13</v>
      </c>
      <c r="B632" s="13" t="s">
        <v>1291</v>
      </c>
      <c r="C632" s="28" t="s">
        <v>1292</v>
      </c>
      <c r="D632" s="29" t="s">
        <v>1126</v>
      </c>
      <c r="E632" s="29" t="s">
        <v>297</v>
      </c>
      <c r="F632" s="30" t="s">
        <v>1072</v>
      </c>
      <c r="G632" s="30" t="s">
        <v>1276</v>
      </c>
      <c r="H632" s="29" t="s">
        <v>84</v>
      </c>
      <c r="I632" s="29"/>
      <c r="J632" s="53" t="n">
        <v>40</v>
      </c>
      <c r="K632" s="53" t="n">
        <v>40</v>
      </c>
      <c r="L632" s="29"/>
      <c r="M632" s="29"/>
    </row>
    <row r="633" customFormat="false" ht="35.1" hidden="false" customHeight="true" outlineLevel="0" collapsed="false">
      <c r="A633" s="13" t="n">
        <v>14</v>
      </c>
      <c r="B633" s="13" t="s">
        <v>1293</v>
      </c>
      <c r="C633" s="28" t="s">
        <v>1294</v>
      </c>
      <c r="D633" s="29" t="s">
        <v>1126</v>
      </c>
      <c r="E633" s="29" t="s">
        <v>297</v>
      </c>
      <c r="F633" s="30" t="s">
        <v>1072</v>
      </c>
      <c r="G633" s="30" t="s">
        <v>1276</v>
      </c>
      <c r="H633" s="29" t="s">
        <v>84</v>
      </c>
      <c r="I633" s="29"/>
      <c r="J633" s="53" t="n">
        <v>40</v>
      </c>
      <c r="K633" s="53" t="n">
        <v>40</v>
      </c>
      <c r="L633" s="29"/>
      <c r="M633" s="29"/>
    </row>
    <row r="634" customFormat="false" ht="35.1" hidden="false" customHeight="true" outlineLevel="0" collapsed="false">
      <c r="A634" s="13" t="n">
        <v>14</v>
      </c>
      <c r="B634" s="13" t="s">
        <v>1295</v>
      </c>
      <c r="C634" s="28" t="s">
        <v>1296</v>
      </c>
      <c r="D634" s="29" t="s">
        <v>1126</v>
      </c>
      <c r="E634" s="29" t="s">
        <v>297</v>
      </c>
      <c r="F634" s="30" t="s">
        <v>1072</v>
      </c>
      <c r="G634" s="30" t="s">
        <v>1276</v>
      </c>
      <c r="H634" s="29" t="s">
        <v>84</v>
      </c>
      <c r="I634" s="29"/>
      <c r="J634" s="53" t="n">
        <v>39.5</v>
      </c>
      <c r="K634" s="53" t="n">
        <v>39.5</v>
      </c>
      <c r="L634" s="29"/>
      <c r="M634" s="29"/>
    </row>
    <row r="635" customFormat="false" ht="35.1" hidden="false" customHeight="true" outlineLevel="0" collapsed="false">
      <c r="A635" s="13" t="n">
        <v>15</v>
      </c>
      <c r="B635" s="13" t="s">
        <v>1297</v>
      </c>
      <c r="C635" s="28" t="s">
        <v>1298</v>
      </c>
      <c r="D635" s="29" t="s">
        <v>1126</v>
      </c>
      <c r="E635" s="29" t="s">
        <v>297</v>
      </c>
      <c r="F635" s="30" t="s">
        <v>1072</v>
      </c>
      <c r="G635" s="30" t="s">
        <v>1276</v>
      </c>
      <c r="H635" s="29" t="s">
        <v>84</v>
      </c>
      <c r="I635" s="29"/>
      <c r="J635" s="53" t="n">
        <v>39</v>
      </c>
      <c r="K635" s="53" t="n">
        <v>39</v>
      </c>
      <c r="L635" s="29"/>
      <c r="M635" s="29"/>
    </row>
    <row r="636" customFormat="false" ht="35.1" hidden="false" customHeight="true" outlineLevel="0" collapsed="false">
      <c r="A636" s="13" t="n">
        <v>14</v>
      </c>
      <c r="B636" s="13" t="s">
        <v>1299</v>
      </c>
      <c r="C636" s="28" t="s">
        <v>1300</v>
      </c>
      <c r="D636" s="29" t="s">
        <v>1126</v>
      </c>
      <c r="E636" s="29" t="s">
        <v>297</v>
      </c>
      <c r="F636" s="30" t="s">
        <v>1072</v>
      </c>
      <c r="G636" s="30" t="s">
        <v>1276</v>
      </c>
      <c r="H636" s="29" t="s">
        <v>84</v>
      </c>
      <c r="I636" s="29"/>
      <c r="J636" s="53" t="n">
        <v>38.5</v>
      </c>
      <c r="K636" s="53" t="n">
        <v>38.5</v>
      </c>
      <c r="L636" s="29"/>
      <c r="M636" s="29"/>
    </row>
    <row r="637" customFormat="false" ht="35.1" hidden="false" customHeight="true" outlineLevel="0" collapsed="false">
      <c r="A637" s="13" t="n">
        <v>14</v>
      </c>
      <c r="B637" s="13" t="s">
        <v>1301</v>
      </c>
      <c r="C637" s="28" t="s">
        <v>1302</v>
      </c>
      <c r="D637" s="29" t="s">
        <v>1126</v>
      </c>
      <c r="E637" s="29" t="s">
        <v>297</v>
      </c>
      <c r="F637" s="30" t="s">
        <v>1072</v>
      </c>
      <c r="G637" s="30" t="s">
        <v>1276</v>
      </c>
      <c r="H637" s="29" t="s">
        <v>84</v>
      </c>
      <c r="I637" s="29"/>
      <c r="J637" s="53" t="n">
        <v>37.5</v>
      </c>
      <c r="K637" s="53" t="n">
        <v>37.5</v>
      </c>
      <c r="L637" s="29"/>
      <c r="M637" s="29"/>
    </row>
    <row r="638" customFormat="false" ht="35.1" hidden="false" customHeight="true" outlineLevel="0" collapsed="false">
      <c r="A638" s="13" t="n">
        <v>14</v>
      </c>
      <c r="B638" s="13" t="s">
        <v>1303</v>
      </c>
      <c r="C638" s="28" t="s">
        <v>1304</v>
      </c>
      <c r="D638" s="29" t="s">
        <v>1126</v>
      </c>
      <c r="E638" s="29" t="s">
        <v>297</v>
      </c>
      <c r="F638" s="30" t="s">
        <v>1072</v>
      </c>
      <c r="G638" s="30" t="s">
        <v>1276</v>
      </c>
      <c r="H638" s="29" t="s">
        <v>84</v>
      </c>
      <c r="I638" s="29"/>
      <c r="J638" s="53" t="n">
        <v>36.5</v>
      </c>
      <c r="K638" s="53" t="n">
        <v>36.5</v>
      </c>
      <c r="L638" s="29"/>
      <c r="M638" s="29"/>
    </row>
    <row r="639" customFormat="false" ht="35.1" hidden="false" customHeight="true" outlineLevel="0" collapsed="false">
      <c r="A639" s="13" t="n">
        <v>15</v>
      </c>
      <c r="B639" s="13" t="s">
        <v>1305</v>
      </c>
      <c r="C639" s="28" t="s">
        <v>1306</v>
      </c>
      <c r="D639" s="29" t="s">
        <v>1126</v>
      </c>
      <c r="E639" s="29" t="s">
        <v>297</v>
      </c>
      <c r="F639" s="30" t="s">
        <v>1072</v>
      </c>
      <c r="G639" s="30" t="s">
        <v>1276</v>
      </c>
      <c r="H639" s="29" t="s">
        <v>84</v>
      </c>
      <c r="I639" s="29"/>
      <c r="J639" s="53" t="n">
        <v>36.5</v>
      </c>
      <c r="K639" s="53" t="n">
        <v>36.5</v>
      </c>
      <c r="L639" s="29"/>
      <c r="M639" s="29"/>
    </row>
    <row r="640" customFormat="false" ht="35.1" hidden="false" customHeight="true" outlineLevel="0" collapsed="false">
      <c r="A640" s="13" t="n">
        <v>15</v>
      </c>
      <c r="B640" s="13" t="s">
        <v>1307</v>
      </c>
      <c r="C640" s="28" t="s">
        <v>1308</v>
      </c>
      <c r="D640" s="29" t="s">
        <v>1126</v>
      </c>
      <c r="E640" s="29" t="s">
        <v>297</v>
      </c>
      <c r="F640" s="30" t="s">
        <v>1072</v>
      </c>
      <c r="G640" s="30" t="s">
        <v>1276</v>
      </c>
      <c r="H640" s="29" t="s">
        <v>84</v>
      </c>
      <c r="I640" s="29"/>
      <c r="J640" s="53" t="n">
        <v>36</v>
      </c>
      <c r="K640" s="53" t="n">
        <v>36</v>
      </c>
      <c r="L640" s="29"/>
      <c r="M640" s="29"/>
    </row>
    <row r="641" customFormat="false" ht="35.1" hidden="false" customHeight="true" outlineLevel="0" collapsed="false">
      <c r="A641" s="13" t="n">
        <v>15</v>
      </c>
      <c r="B641" s="13" t="s">
        <v>1309</v>
      </c>
      <c r="C641" s="28" t="s">
        <v>1310</v>
      </c>
      <c r="D641" s="29" t="s">
        <v>1126</v>
      </c>
      <c r="E641" s="29" t="s">
        <v>297</v>
      </c>
      <c r="F641" s="30" t="s">
        <v>1072</v>
      </c>
      <c r="G641" s="30" t="s">
        <v>1276</v>
      </c>
      <c r="H641" s="29" t="s">
        <v>84</v>
      </c>
      <c r="I641" s="29"/>
      <c r="J641" s="53" t="n">
        <v>35.5</v>
      </c>
      <c r="K641" s="53" t="n">
        <v>35.5</v>
      </c>
      <c r="L641" s="29"/>
      <c r="M641" s="29"/>
    </row>
    <row r="642" customFormat="false" ht="35.1" hidden="false" customHeight="true" outlineLevel="0" collapsed="false">
      <c r="A642" s="13" t="n">
        <v>15</v>
      </c>
      <c r="B642" s="13" t="s">
        <v>1311</v>
      </c>
      <c r="C642" s="28" t="s">
        <v>1312</v>
      </c>
      <c r="D642" s="29" t="s">
        <v>1126</v>
      </c>
      <c r="E642" s="29" t="s">
        <v>297</v>
      </c>
      <c r="F642" s="30" t="s">
        <v>1072</v>
      </c>
      <c r="G642" s="30" t="s">
        <v>1276</v>
      </c>
      <c r="H642" s="29" t="s">
        <v>84</v>
      </c>
      <c r="I642" s="29"/>
      <c r="J642" s="53" t="n">
        <v>35</v>
      </c>
      <c r="K642" s="53" t="n">
        <v>35</v>
      </c>
      <c r="L642" s="29"/>
      <c r="M642" s="29"/>
    </row>
    <row r="643" customFormat="false" ht="35.1" hidden="false" customHeight="true" outlineLevel="0" collapsed="false">
      <c r="A643" s="12" t="n">
        <v>13</v>
      </c>
      <c r="B643" s="13" t="s">
        <v>1313</v>
      </c>
      <c r="C643" s="28" t="s">
        <v>1314</v>
      </c>
      <c r="D643" s="29" t="s">
        <v>1126</v>
      </c>
      <c r="E643" s="29" t="s">
        <v>297</v>
      </c>
      <c r="F643" s="30" t="s">
        <v>1072</v>
      </c>
      <c r="G643" s="30" t="s">
        <v>1276</v>
      </c>
      <c r="H643" s="29" t="s">
        <v>84</v>
      </c>
      <c r="I643" s="29"/>
      <c r="J643" s="53" t="n">
        <v>34</v>
      </c>
      <c r="K643" s="53" t="n">
        <v>34</v>
      </c>
      <c r="L643" s="29"/>
      <c r="M643" s="29"/>
    </row>
    <row r="644" customFormat="false" ht="35.1" hidden="false" customHeight="true" outlineLevel="0" collapsed="false">
      <c r="A644" s="13" t="n">
        <v>14</v>
      </c>
      <c r="B644" s="13" t="s">
        <v>1315</v>
      </c>
      <c r="C644" s="28" t="s">
        <v>1316</v>
      </c>
      <c r="D644" s="29" t="s">
        <v>1126</v>
      </c>
      <c r="E644" s="29" t="s">
        <v>297</v>
      </c>
      <c r="F644" s="30" t="s">
        <v>1072</v>
      </c>
      <c r="G644" s="30" t="s">
        <v>1276</v>
      </c>
      <c r="H644" s="29" t="s">
        <v>84</v>
      </c>
      <c r="I644" s="29"/>
      <c r="J644" s="53" t="n">
        <v>33.5</v>
      </c>
      <c r="K644" s="53" t="n">
        <v>33.5</v>
      </c>
      <c r="L644" s="29"/>
      <c r="M644" s="29"/>
    </row>
    <row r="645" customFormat="false" ht="35.1" hidden="false" customHeight="true" outlineLevel="0" collapsed="false">
      <c r="A645" s="13" t="n">
        <v>14</v>
      </c>
      <c r="B645" s="13" t="s">
        <v>1317</v>
      </c>
      <c r="C645" s="28" t="s">
        <v>977</v>
      </c>
      <c r="D645" s="29" t="s">
        <v>1126</v>
      </c>
      <c r="E645" s="29" t="s">
        <v>297</v>
      </c>
      <c r="F645" s="30" t="s">
        <v>1072</v>
      </c>
      <c r="G645" s="30" t="s">
        <v>1276</v>
      </c>
      <c r="H645" s="29" t="s">
        <v>84</v>
      </c>
      <c r="I645" s="29"/>
      <c r="J645" s="53" t="n">
        <v>33.5</v>
      </c>
      <c r="K645" s="53" t="n">
        <v>33.5</v>
      </c>
      <c r="L645" s="29"/>
      <c r="M645" s="29"/>
    </row>
    <row r="646" customFormat="false" ht="35.1" hidden="false" customHeight="true" outlineLevel="0" collapsed="false">
      <c r="A646" s="13" t="n">
        <v>14</v>
      </c>
      <c r="B646" s="13" t="s">
        <v>1318</v>
      </c>
      <c r="C646" s="28" t="s">
        <v>1319</v>
      </c>
      <c r="D646" s="29" t="s">
        <v>1126</v>
      </c>
      <c r="E646" s="29" t="s">
        <v>297</v>
      </c>
      <c r="F646" s="30" t="s">
        <v>1072</v>
      </c>
      <c r="G646" s="30" t="s">
        <v>1276</v>
      </c>
      <c r="H646" s="29" t="s">
        <v>84</v>
      </c>
      <c r="I646" s="29"/>
      <c r="J646" s="53" t="n">
        <v>33</v>
      </c>
      <c r="K646" s="53" t="n">
        <v>33</v>
      </c>
      <c r="L646" s="29"/>
      <c r="M646" s="29"/>
    </row>
    <row r="647" customFormat="false" ht="35.1" hidden="false" customHeight="true" outlineLevel="0" collapsed="false">
      <c r="A647" s="13" t="n">
        <v>14</v>
      </c>
      <c r="B647" s="13" t="s">
        <v>1320</v>
      </c>
      <c r="C647" s="28" t="s">
        <v>1321</v>
      </c>
      <c r="D647" s="29" t="s">
        <v>1126</v>
      </c>
      <c r="E647" s="29" t="s">
        <v>297</v>
      </c>
      <c r="F647" s="30" t="s">
        <v>1072</v>
      </c>
      <c r="G647" s="30" t="s">
        <v>1276</v>
      </c>
      <c r="H647" s="29" t="s">
        <v>84</v>
      </c>
      <c r="I647" s="29"/>
      <c r="J647" s="53" t="n">
        <v>33</v>
      </c>
      <c r="K647" s="53" t="n">
        <v>33</v>
      </c>
      <c r="L647" s="29"/>
      <c r="M647" s="29"/>
    </row>
    <row r="648" customFormat="false" ht="35.1" hidden="false" customHeight="true" outlineLevel="0" collapsed="false">
      <c r="A648" s="13" t="n">
        <v>14</v>
      </c>
      <c r="B648" s="13" t="s">
        <v>1322</v>
      </c>
      <c r="C648" s="28" t="s">
        <v>1323</v>
      </c>
      <c r="D648" s="29" t="s">
        <v>1126</v>
      </c>
      <c r="E648" s="29" t="s">
        <v>297</v>
      </c>
      <c r="F648" s="30" t="s">
        <v>1072</v>
      </c>
      <c r="G648" s="30" t="s">
        <v>1276</v>
      </c>
      <c r="H648" s="29" t="s">
        <v>84</v>
      </c>
      <c r="I648" s="29"/>
      <c r="J648" s="53" t="n">
        <v>31</v>
      </c>
      <c r="K648" s="53" t="n">
        <v>31</v>
      </c>
      <c r="L648" s="29"/>
      <c r="M648" s="29"/>
    </row>
    <row r="649" customFormat="false" ht="35.1" hidden="false" customHeight="true" outlineLevel="0" collapsed="false">
      <c r="A649" s="12" t="n">
        <v>13</v>
      </c>
      <c r="B649" s="13" t="s">
        <v>1324</v>
      </c>
      <c r="C649" s="28" t="s">
        <v>1325</v>
      </c>
      <c r="D649" s="29" t="s">
        <v>1126</v>
      </c>
      <c r="E649" s="29" t="s">
        <v>297</v>
      </c>
      <c r="F649" s="30" t="s">
        <v>1072</v>
      </c>
      <c r="G649" s="30" t="s">
        <v>1276</v>
      </c>
      <c r="H649" s="29" t="s">
        <v>84</v>
      </c>
      <c r="I649" s="29"/>
      <c r="J649" s="53" t="n">
        <v>30.5</v>
      </c>
      <c r="K649" s="53" t="n">
        <v>30.5</v>
      </c>
      <c r="L649" s="29"/>
      <c r="M649" s="29"/>
    </row>
    <row r="650" s="39" customFormat="true" ht="35.1" hidden="false" customHeight="true" outlineLevel="0" collapsed="false">
      <c r="A650" s="12" t="n">
        <v>13</v>
      </c>
      <c r="B650" s="13" t="s">
        <v>1326</v>
      </c>
      <c r="C650" s="28" t="s">
        <v>1327</v>
      </c>
      <c r="D650" s="29" t="s">
        <v>1126</v>
      </c>
      <c r="E650" s="29" t="s">
        <v>297</v>
      </c>
      <c r="F650" s="30" t="s">
        <v>1072</v>
      </c>
      <c r="G650" s="30" t="s">
        <v>1276</v>
      </c>
      <c r="H650" s="29" t="s">
        <v>84</v>
      </c>
      <c r="I650" s="29"/>
      <c r="J650" s="53" t="n">
        <v>30.5</v>
      </c>
      <c r="K650" s="53" t="n">
        <v>30.5</v>
      </c>
      <c r="L650" s="29"/>
      <c r="M650" s="29"/>
    </row>
    <row r="651" customFormat="false" ht="35.1" hidden="false" customHeight="true" outlineLevel="0" collapsed="false">
      <c r="A651" s="13" t="n">
        <v>14</v>
      </c>
      <c r="B651" s="13" t="s">
        <v>1328</v>
      </c>
      <c r="C651" s="28" t="s">
        <v>1329</v>
      </c>
      <c r="D651" s="29" t="s">
        <v>1126</v>
      </c>
      <c r="E651" s="29" t="s">
        <v>297</v>
      </c>
      <c r="F651" s="30" t="s">
        <v>1072</v>
      </c>
      <c r="G651" s="30" t="s">
        <v>1276</v>
      </c>
      <c r="H651" s="29" t="s">
        <v>84</v>
      </c>
      <c r="I651" s="29"/>
      <c r="J651" s="53" t="n">
        <v>30.5</v>
      </c>
      <c r="K651" s="53" t="n">
        <v>30.5</v>
      </c>
      <c r="L651" s="29"/>
      <c r="M651" s="29"/>
    </row>
    <row r="652" customFormat="false" ht="35.1" hidden="false" customHeight="true" outlineLevel="0" collapsed="false">
      <c r="A652" s="13" t="n">
        <v>14</v>
      </c>
      <c r="B652" s="13" t="s">
        <v>1330</v>
      </c>
      <c r="C652" s="28" t="s">
        <v>1331</v>
      </c>
      <c r="D652" s="29" t="s">
        <v>1126</v>
      </c>
      <c r="E652" s="29" t="s">
        <v>297</v>
      </c>
      <c r="F652" s="30" t="s">
        <v>1072</v>
      </c>
      <c r="G652" s="30" t="s">
        <v>1276</v>
      </c>
      <c r="H652" s="29" t="s">
        <v>84</v>
      </c>
      <c r="I652" s="29"/>
      <c r="J652" s="53" t="n">
        <v>30.5</v>
      </c>
      <c r="K652" s="53" t="n">
        <v>30.5</v>
      </c>
      <c r="L652" s="29"/>
      <c r="M652" s="29"/>
    </row>
    <row r="653" s="39" customFormat="true" ht="35.1" hidden="false" customHeight="true" outlineLevel="0" collapsed="false">
      <c r="A653" s="13" t="n">
        <v>14</v>
      </c>
      <c r="B653" s="13" t="s">
        <v>1332</v>
      </c>
      <c r="C653" s="28" t="s">
        <v>1333</v>
      </c>
      <c r="D653" s="29" t="s">
        <v>1126</v>
      </c>
      <c r="E653" s="29" t="s">
        <v>297</v>
      </c>
      <c r="F653" s="30" t="s">
        <v>1072</v>
      </c>
      <c r="G653" s="30" t="s">
        <v>1276</v>
      </c>
      <c r="H653" s="29" t="s">
        <v>84</v>
      </c>
      <c r="I653" s="29"/>
      <c r="J653" s="53" t="n">
        <v>30.5</v>
      </c>
      <c r="K653" s="53" t="n">
        <v>30.5</v>
      </c>
      <c r="L653" s="29"/>
      <c r="M653" s="29"/>
    </row>
    <row r="654" customFormat="false" ht="35.1" hidden="false" customHeight="true" outlineLevel="0" collapsed="false">
      <c r="A654" s="13" t="n">
        <v>15</v>
      </c>
      <c r="B654" s="13" t="s">
        <v>1334</v>
      </c>
      <c r="C654" s="28" t="s">
        <v>1335</v>
      </c>
      <c r="D654" s="29" t="s">
        <v>1126</v>
      </c>
      <c r="E654" s="29" t="s">
        <v>297</v>
      </c>
      <c r="F654" s="30" t="s">
        <v>1072</v>
      </c>
      <c r="G654" s="30" t="s">
        <v>1276</v>
      </c>
      <c r="H654" s="29" t="s">
        <v>84</v>
      </c>
      <c r="I654" s="29"/>
      <c r="J654" s="53" t="n">
        <v>30.5</v>
      </c>
      <c r="K654" s="53" t="n">
        <v>30.5</v>
      </c>
      <c r="L654" s="29"/>
      <c r="M654" s="29"/>
    </row>
    <row r="655" customFormat="false" ht="35.1" hidden="false" customHeight="true" outlineLevel="0" collapsed="false">
      <c r="A655" s="12" t="n">
        <v>13</v>
      </c>
      <c r="B655" s="13" t="s">
        <v>1336</v>
      </c>
      <c r="C655" s="28" t="s">
        <v>1337</v>
      </c>
      <c r="D655" s="29" t="s">
        <v>1126</v>
      </c>
      <c r="E655" s="29" t="s">
        <v>297</v>
      </c>
      <c r="F655" s="30" t="s">
        <v>1072</v>
      </c>
      <c r="G655" s="30" t="s">
        <v>1276</v>
      </c>
      <c r="H655" s="29" t="s">
        <v>84</v>
      </c>
      <c r="I655" s="29"/>
      <c r="J655" s="53" t="n">
        <v>30</v>
      </c>
      <c r="K655" s="53" t="n">
        <v>30</v>
      </c>
      <c r="L655" s="29"/>
      <c r="M655" s="29"/>
    </row>
    <row r="656" customFormat="false" ht="35.1" hidden="false" customHeight="true" outlineLevel="0" collapsed="false">
      <c r="A656" s="12" t="n">
        <v>13</v>
      </c>
      <c r="B656" s="13" t="s">
        <v>1338</v>
      </c>
      <c r="C656" s="32" t="s">
        <v>1339</v>
      </c>
      <c r="D656" s="29" t="s">
        <v>1126</v>
      </c>
      <c r="E656" s="29" t="s">
        <v>297</v>
      </c>
      <c r="F656" s="30" t="s">
        <v>1072</v>
      </c>
      <c r="G656" s="30" t="s">
        <v>1276</v>
      </c>
      <c r="H656" s="29" t="s">
        <v>84</v>
      </c>
      <c r="I656" s="29"/>
      <c r="J656" s="53" t="n">
        <v>29.5</v>
      </c>
      <c r="K656" s="53" t="n">
        <v>29.5</v>
      </c>
      <c r="L656" s="29"/>
      <c r="M656" s="33"/>
    </row>
    <row r="657" customFormat="false" ht="35.1" hidden="false" customHeight="true" outlineLevel="0" collapsed="false">
      <c r="A657" s="12" t="n">
        <v>13</v>
      </c>
      <c r="B657" s="13" t="s">
        <v>1340</v>
      </c>
      <c r="C657" s="28" t="s">
        <v>1341</v>
      </c>
      <c r="D657" s="29" t="s">
        <v>1126</v>
      </c>
      <c r="E657" s="29" t="s">
        <v>297</v>
      </c>
      <c r="F657" s="30" t="s">
        <v>1072</v>
      </c>
      <c r="G657" s="30" t="s">
        <v>1276</v>
      </c>
      <c r="H657" s="29" t="s">
        <v>84</v>
      </c>
      <c r="I657" s="29"/>
      <c r="J657" s="53" t="n">
        <v>29.5</v>
      </c>
      <c r="K657" s="53" t="n">
        <v>29.5</v>
      </c>
      <c r="L657" s="29"/>
      <c r="M657" s="29"/>
    </row>
    <row r="658" customFormat="false" ht="35.1" hidden="false" customHeight="true" outlineLevel="0" collapsed="false">
      <c r="A658" s="12" t="n">
        <v>13</v>
      </c>
      <c r="B658" s="13" t="s">
        <v>1342</v>
      </c>
      <c r="C658" s="28" t="s">
        <v>1343</v>
      </c>
      <c r="D658" s="29" t="s">
        <v>1126</v>
      </c>
      <c r="E658" s="29" t="s">
        <v>297</v>
      </c>
      <c r="F658" s="30" t="s">
        <v>1072</v>
      </c>
      <c r="G658" s="30" t="s">
        <v>1276</v>
      </c>
      <c r="H658" s="29" t="s">
        <v>84</v>
      </c>
      <c r="I658" s="29"/>
      <c r="J658" s="53" t="n">
        <v>29.5</v>
      </c>
      <c r="K658" s="53" t="n">
        <v>29.5</v>
      </c>
      <c r="L658" s="29"/>
      <c r="M658" s="29"/>
    </row>
    <row r="659" customFormat="false" ht="35.1" hidden="false" customHeight="true" outlineLevel="0" collapsed="false">
      <c r="A659" s="13" t="n">
        <v>14</v>
      </c>
      <c r="B659" s="13" t="s">
        <v>1344</v>
      </c>
      <c r="C659" s="28" t="s">
        <v>1345</v>
      </c>
      <c r="D659" s="29" t="s">
        <v>1126</v>
      </c>
      <c r="E659" s="29" t="s">
        <v>297</v>
      </c>
      <c r="F659" s="30" t="s">
        <v>1072</v>
      </c>
      <c r="G659" s="30" t="s">
        <v>1276</v>
      </c>
      <c r="H659" s="29" t="s">
        <v>84</v>
      </c>
      <c r="I659" s="29"/>
      <c r="J659" s="53" t="n">
        <v>29.5</v>
      </c>
      <c r="K659" s="53" t="n">
        <v>29.5</v>
      </c>
      <c r="L659" s="29"/>
      <c r="M659" s="29"/>
    </row>
    <row r="660" customFormat="false" ht="35.1" hidden="false" customHeight="true" outlineLevel="0" collapsed="false">
      <c r="A660" s="12" t="n">
        <v>13</v>
      </c>
      <c r="B660" s="13" t="s">
        <v>1346</v>
      </c>
      <c r="C660" s="28" t="s">
        <v>1347</v>
      </c>
      <c r="D660" s="29" t="s">
        <v>1126</v>
      </c>
      <c r="E660" s="29" t="s">
        <v>297</v>
      </c>
      <c r="F660" s="30" t="s">
        <v>1072</v>
      </c>
      <c r="G660" s="30" t="s">
        <v>1276</v>
      </c>
      <c r="H660" s="29" t="s">
        <v>84</v>
      </c>
      <c r="I660" s="29"/>
      <c r="J660" s="53" t="n">
        <v>29</v>
      </c>
      <c r="K660" s="53" t="n">
        <v>29</v>
      </c>
      <c r="L660" s="29"/>
      <c r="M660" s="29"/>
    </row>
    <row r="661" customFormat="false" ht="35.1" hidden="false" customHeight="true" outlineLevel="0" collapsed="false">
      <c r="A661" s="13" t="n">
        <v>14</v>
      </c>
      <c r="B661" s="13" t="s">
        <v>1348</v>
      </c>
      <c r="C661" s="28" t="s">
        <v>1349</v>
      </c>
      <c r="D661" s="29" t="s">
        <v>1126</v>
      </c>
      <c r="E661" s="29" t="s">
        <v>297</v>
      </c>
      <c r="F661" s="30" t="s">
        <v>1072</v>
      </c>
      <c r="G661" s="30" t="s">
        <v>1276</v>
      </c>
      <c r="H661" s="29" t="s">
        <v>84</v>
      </c>
      <c r="I661" s="29"/>
      <c r="J661" s="53" t="n">
        <v>29</v>
      </c>
      <c r="K661" s="53" t="n">
        <v>29</v>
      </c>
      <c r="L661" s="29"/>
      <c r="M661" s="29"/>
    </row>
    <row r="662" customFormat="false" ht="35.1" hidden="false" customHeight="true" outlineLevel="0" collapsed="false">
      <c r="A662" s="13" t="n">
        <v>14</v>
      </c>
      <c r="B662" s="13" t="s">
        <v>1350</v>
      </c>
      <c r="C662" s="28" t="s">
        <v>589</v>
      </c>
      <c r="D662" s="29" t="s">
        <v>1126</v>
      </c>
      <c r="E662" s="29" t="s">
        <v>297</v>
      </c>
      <c r="F662" s="30" t="s">
        <v>1072</v>
      </c>
      <c r="G662" s="30" t="s">
        <v>1276</v>
      </c>
      <c r="H662" s="29" t="s">
        <v>84</v>
      </c>
      <c r="I662" s="29"/>
      <c r="J662" s="53" t="n">
        <v>28.5</v>
      </c>
      <c r="K662" s="53" t="n">
        <v>28.5</v>
      </c>
      <c r="L662" s="29"/>
      <c r="M662" s="29"/>
    </row>
    <row r="663" customFormat="false" ht="35.1" hidden="false" customHeight="true" outlineLevel="0" collapsed="false">
      <c r="A663" s="13" t="n">
        <v>14</v>
      </c>
      <c r="B663" s="13" t="s">
        <v>1351</v>
      </c>
      <c r="C663" s="28" t="s">
        <v>1352</v>
      </c>
      <c r="D663" s="29" t="s">
        <v>1126</v>
      </c>
      <c r="E663" s="29" t="s">
        <v>297</v>
      </c>
      <c r="F663" s="30" t="s">
        <v>1072</v>
      </c>
      <c r="G663" s="30" t="s">
        <v>1276</v>
      </c>
      <c r="H663" s="29" t="s">
        <v>84</v>
      </c>
      <c r="I663" s="29"/>
      <c r="J663" s="53" t="n">
        <v>28</v>
      </c>
      <c r="K663" s="53" t="n">
        <v>28</v>
      </c>
      <c r="L663" s="29"/>
      <c r="M663" s="29"/>
    </row>
    <row r="664" customFormat="false" ht="35.1" hidden="false" customHeight="true" outlineLevel="0" collapsed="false">
      <c r="A664" s="13" t="n">
        <v>15</v>
      </c>
      <c r="B664" s="13" t="s">
        <v>1353</v>
      </c>
      <c r="C664" s="28" t="s">
        <v>1354</v>
      </c>
      <c r="D664" s="29" t="s">
        <v>1126</v>
      </c>
      <c r="E664" s="29" t="s">
        <v>297</v>
      </c>
      <c r="F664" s="30" t="s">
        <v>1072</v>
      </c>
      <c r="G664" s="30" t="s">
        <v>1276</v>
      </c>
      <c r="H664" s="29" t="s">
        <v>84</v>
      </c>
      <c r="I664" s="29"/>
      <c r="J664" s="53" t="n">
        <v>28</v>
      </c>
      <c r="K664" s="53" t="n">
        <v>28</v>
      </c>
      <c r="L664" s="29"/>
      <c r="M664" s="29"/>
    </row>
    <row r="665" s="41" customFormat="true" ht="35.1" hidden="false" customHeight="true" outlineLevel="0" collapsed="false">
      <c r="A665" s="12" t="n">
        <v>13</v>
      </c>
      <c r="B665" s="13" t="s">
        <v>1355</v>
      </c>
      <c r="C665" s="28" t="s">
        <v>1356</v>
      </c>
      <c r="D665" s="29" t="s">
        <v>1126</v>
      </c>
      <c r="E665" s="29" t="s">
        <v>297</v>
      </c>
      <c r="F665" s="30" t="s">
        <v>1072</v>
      </c>
      <c r="G665" s="30" t="s">
        <v>1276</v>
      </c>
      <c r="H665" s="29" t="s">
        <v>84</v>
      </c>
      <c r="I665" s="29"/>
      <c r="J665" s="53" t="n">
        <v>27</v>
      </c>
      <c r="K665" s="53" t="n">
        <v>27</v>
      </c>
      <c r="L665" s="29"/>
      <c r="M665" s="29"/>
    </row>
    <row r="666" customFormat="false" ht="35.1" hidden="false" customHeight="true" outlineLevel="0" collapsed="false">
      <c r="A666" s="12" t="n">
        <v>13</v>
      </c>
      <c r="B666" s="13" t="s">
        <v>1357</v>
      </c>
      <c r="C666" s="28" t="s">
        <v>1358</v>
      </c>
      <c r="D666" s="29" t="s">
        <v>1126</v>
      </c>
      <c r="E666" s="29" t="s">
        <v>297</v>
      </c>
      <c r="F666" s="30" t="s">
        <v>1072</v>
      </c>
      <c r="G666" s="30" t="s">
        <v>1276</v>
      </c>
      <c r="H666" s="29" t="s">
        <v>84</v>
      </c>
      <c r="I666" s="29"/>
      <c r="J666" s="53" t="n">
        <v>27</v>
      </c>
      <c r="K666" s="53" t="n">
        <v>27</v>
      </c>
      <c r="L666" s="29"/>
      <c r="M666" s="29"/>
    </row>
    <row r="667" customFormat="false" ht="35.1" hidden="false" customHeight="true" outlineLevel="0" collapsed="false">
      <c r="A667" s="13" t="n">
        <v>14</v>
      </c>
      <c r="B667" s="13" t="s">
        <v>1359</v>
      </c>
      <c r="C667" s="28" t="s">
        <v>1360</v>
      </c>
      <c r="D667" s="29" t="s">
        <v>1126</v>
      </c>
      <c r="E667" s="29" t="s">
        <v>297</v>
      </c>
      <c r="F667" s="30" t="s">
        <v>1072</v>
      </c>
      <c r="G667" s="30" t="s">
        <v>1276</v>
      </c>
      <c r="H667" s="29" t="s">
        <v>84</v>
      </c>
      <c r="I667" s="29"/>
      <c r="J667" s="53" t="n">
        <v>27</v>
      </c>
      <c r="K667" s="53" t="n">
        <v>27</v>
      </c>
      <c r="L667" s="29"/>
      <c r="M667" s="29"/>
    </row>
    <row r="668" customFormat="false" ht="35.1" hidden="false" customHeight="true" outlineLevel="0" collapsed="false">
      <c r="A668" s="12" t="n">
        <v>13</v>
      </c>
      <c r="B668" s="13" t="s">
        <v>1361</v>
      </c>
      <c r="C668" s="28" t="s">
        <v>1362</v>
      </c>
      <c r="D668" s="29" t="s">
        <v>1126</v>
      </c>
      <c r="E668" s="29" t="s">
        <v>297</v>
      </c>
      <c r="F668" s="30" t="s">
        <v>1072</v>
      </c>
      <c r="G668" s="30" t="s">
        <v>1276</v>
      </c>
      <c r="H668" s="29" t="s">
        <v>84</v>
      </c>
      <c r="I668" s="29"/>
      <c r="J668" s="53" t="n">
        <v>26.5</v>
      </c>
      <c r="K668" s="53" t="n">
        <v>26.5</v>
      </c>
      <c r="L668" s="29"/>
      <c r="M668" s="29"/>
    </row>
    <row r="669" customFormat="false" ht="35.1" hidden="false" customHeight="true" outlineLevel="0" collapsed="false">
      <c r="A669" s="13" t="n">
        <v>15</v>
      </c>
      <c r="B669" s="13" t="s">
        <v>1363</v>
      </c>
      <c r="C669" s="28" t="s">
        <v>1364</v>
      </c>
      <c r="D669" s="29" t="s">
        <v>1126</v>
      </c>
      <c r="E669" s="29" t="s">
        <v>297</v>
      </c>
      <c r="F669" s="30" t="s">
        <v>1072</v>
      </c>
      <c r="G669" s="30" t="s">
        <v>1276</v>
      </c>
      <c r="H669" s="29" t="s">
        <v>84</v>
      </c>
      <c r="I669" s="29"/>
      <c r="J669" s="53" t="n">
        <v>26</v>
      </c>
      <c r="K669" s="53" t="n">
        <v>26</v>
      </c>
      <c r="L669" s="29"/>
      <c r="M669" s="29"/>
    </row>
    <row r="670" customFormat="false" ht="35.1" hidden="false" customHeight="true" outlineLevel="0" collapsed="false">
      <c r="A670" s="12" t="n">
        <v>13</v>
      </c>
      <c r="B670" s="13" t="s">
        <v>1365</v>
      </c>
      <c r="C670" s="28" t="s">
        <v>1366</v>
      </c>
      <c r="D670" s="29" t="s">
        <v>1126</v>
      </c>
      <c r="E670" s="29" t="s">
        <v>297</v>
      </c>
      <c r="F670" s="30" t="s">
        <v>1072</v>
      </c>
      <c r="G670" s="30" t="s">
        <v>1276</v>
      </c>
      <c r="H670" s="29" t="s">
        <v>84</v>
      </c>
      <c r="I670" s="29"/>
      <c r="J670" s="53" t="n">
        <v>24.5</v>
      </c>
      <c r="K670" s="53" t="n">
        <v>24.5</v>
      </c>
      <c r="L670" s="29"/>
      <c r="M670" s="29"/>
    </row>
    <row r="671" customFormat="false" ht="35.1" hidden="false" customHeight="true" outlineLevel="0" collapsed="false">
      <c r="A671" s="12" t="n">
        <v>13</v>
      </c>
      <c r="B671" s="13" t="s">
        <v>1367</v>
      </c>
      <c r="C671" s="28" t="s">
        <v>1368</v>
      </c>
      <c r="D671" s="29" t="s">
        <v>1126</v>
      </c>
      <c r="E671" s="29" t="s">
        <v>297</v>
      </c>
      <c r="F671" s="30" t="s">
        <v>1072</v>
      </c>
      <c r="G671" s="30" t="s">
        <v>1276</v>
      </c>
      <c r="H671" s="29" t="s">
        <v>84</v>
      </c>
      <c r="I671" s="29"/>
      <c r="J671" s="53" t="n">
        <v>24.5</v>
      </c>
      <c r="K671" s="53" t="n">
        <v>24.5</v>
      </c>
      <c r="L671" s="29"/>
      <c r="M671" s="29"/>
    </row>
    <row r="672" customFormat="false" ht="35.1" hidden="false" customHeight="true" outlineLevel="0" collapsed="false">
      <c r="A672" s="12" t="n">
        <v>13</v>
      </c>
      <c r="B672" s="13" t="s">
        <v>1369</v>
      </c>
      <c r="C672" s="32" t="s">
        <v>1370</v>
      </c>
      <c r="D672" s="29" t="s">
        <v>1126</v>
      </c>
      <c r="E672" s="29" t="s">
        <v>297</v>
      </c>
      <c r="F672" s="30" t="s">
        <v>1072</v>
      </c>
      <c r="G672" s="30" t="s">
        <v>1276</v>
      </c>
      <c r="H672" s="29" t="s">
        <v>84</v>
      </c>
      <c r="I672" s="29"/>
      <c r="J672" s="53" t="n">
        <v>22</v>
      </c>
      <c r="K672" s="53" t="n">
        <v>22</v>
      </c>
      <c r="L672" s="29"/>
      <c r="M672" s="33"/>
    </row>
    <row r="673" customFormat="false" ht="35.1" hidden="false" customHeight="true" outlineLevel="0" collapsed="false">
      <c r="A673" s="12" t="n">
        <v>13</v>
      </c>
      <c r="B673" s="13" t="s">
        <v>1371</v>
      </c>
      <c r="C673" s="28" t="s">
        <v>1372</v>
      </c>
      <c r="D673" s="29" t="s">
        <v>1126</v>
      </c>
      <c r="E673" s="29" t="s">
        <v>297</v>
      </c>
      <c r="F673" s="30" t="s">
        <v>1072</v>
      </c>
      <c r="G673" s="30" t="s">
        <v>1276</v>
      </c>
      <c r="H673" s="29" t="s">
        <v>84</v>
      </c>
      <c r="I673" s="29"/>
      <c r="J673" s="29"/>
      <c r="K673" s="53" t="n">
        <f aca="false">J673</f>
        <v>0</v>
      </c>
      <c r="L673" s="29"/>
      <c r="M673" s="29"/>
    </row>
    <row r="674" customFormat="false" ht="35.1" hidden="false" customHeight="true" outlineLevel="0" collapsed="false">
      <c r="A674" s="12" t="n">
        <v>13</v>
      </c>
      <c r="B674" s="13" t="s">
        <v>1373</v>
      </c>
      <c r="C674" s="28" t="s">
        <v>1374</v>
      </c>
      <c r="D674" s="29" t="s">
        <v>1126</v>
      </c>
      <c r="E674" s="29" t="s">
        <v>297</v>
      </c>
      <c r="F674" s="30" t="s">
        <v>1072</v>
      </c>
      <c r="G674" s="30" t="s">
        <v>1276</v>
      </c>
      <c r="H674" s="29" t="s">
        <v>84</v>
      </c>
      <c r="I674" s="29"/>
      <c r="J674" s="29"/>
      <c r="K674" s="53" t="n">
        <f aca="false">J674</f>
        <v>0</v>
      </c>
      <c r="L674" s="29"/>
      <c r="M674" s="29"/>
    </row>
    <row r="675" customFormat="false" ht="35.1" hidden="false" customHeight="true" outlineLevel="0" collapsed="false">
      <c r="A675" s="12" t="n">
        <v>13</v>
      </c>
      <c r="B675" s="13" t="s">
        <v>1375</v>
      </c>
      <c r="C675" s="28" t="s">
        <v>1376</v>
      </c>
      <c r="D675" s="29" t="s">
        <v>1126</v>
      </c>
      <c r="E675" s="29" t="s">
        <v>297</v>
      </c>
      <c r="F675" s="30" t="s">
        <v>1072</v>
      </c>
      <c r="G675" s="30" t="s">
        <v>1276</v>
      </c>
      <c r="H675" s="29" t="s">
        <v>84</v>
      </c>
      <c r="I675" s="29"/>
      <c r="J675" s="29"/>
      <c r="K675" s="53" t="n">
        <f aca="false">J675</f>
        <v>0</v>
      </c>
      <c r="L675" s="29"/>
      <c r="M675" s="29"/>
    </row>
    <row r="676" customFormat="false" ht="35.1" hidden="false" customHeight="true" outlineLevel="0" collapsed="false">
      <c r="A676" s="13" t="n">
        <v>14</v>
      </c>
      <c r="B676" s="13" t="s">
        <v>1377</v>
      </c>
      <c r="C676" s="28" t="s">
        <v>1378</v>
      </c>
      <c r="D676" s="29" t="s">
        <v>1126</v>
      </c>
      <c r="E676" s="29" t="s">
        <v>297</v>
      </c>
      <c r="F676" s="30" t="s">
        <v>1072</v>
      </c>
      <c r="G676" s="30" t="s">
        <v>1276</v>
      </c>
      <c r="H676" s="29" t="s">
        <v>84</v>
      </c>
      <c r="I676" s="29"/>
      <c r="J676" s="29"/>
      <c r="K676" s="53" t="n">
        <f aca="false">J676</f>
        <v>0</v>
      </c>
      <c r="L676" s="29"/>
      <c r="M676" s="29"/>
    </row>
    <row r="677" s="36" customFormat="true" ht="35.1" hidden="false" customHeight="true" outlineLevel="0" collapsed="false">
      <c r="A677" s="13" t="n">
        <v>14</v>
      </c>
      <c r="B677" s="13" t="s">
        <v>1379</v>
      </c>
      <c r="C677" s="28" t="s">
        <v>1380</v>
      </c>
      <c r="D677" s="29" t="s">
        <v>1126</v>
      </c>
      <c r="E677" s="29" t="s">
        <v>297</v>
      </c>
      <c r="F677" s="30" t="s">
        <v>1072</v>
      </c>
      <c r="G677" s="30" t="s">
        <v>1276</v>
      </c>
      <c r="H677" s="29" t="s">
        <v>84</v>
      </c>
      <c r="I677" s="29"/>
      <c r="J677" s="29"/>
      <c r="K677" s="53" t="n">
        <f aca="false">J677</f>
        <v>0</v>
      </c>
      <c r="L677" s="29"/>
      <c r="M677" s="29"/>
    </row>
    <row r="678" customFormat="false" ht="35.1" hidden="false" customHeight="true" outlineLevel="0" collapsed="false">
      <c r="A678" s="13" t="n">
        <v>14</v>
      </c>
      <c r="B678" s="13" t="s">
        <v>1381</v>
      </c>
      <c r="C678" s="28" t="s">
        <v>1382</v>
      </c>
      <c r="D678" s="29" t="s">
        <v>1126</v>
      </c>
      <c r="E678" s="29" t="s">
        <v>297</v>
      </c>
      <c r="F678" s="30" t="s">
        <v>1072</v>
      </c>
      <c r="G678" s="30" t="s">
        <v>1276</v>
      </c>
      <c r="H678" s="29" t="s">
        <v>84</v>
      </c>
      <c r="I678" s="29"/>
      <c r="J678" s="29"/>
      <c r="K678" s="53" t="n">
        <f aca="false">J678</f>
        <v>0</v>
      </c>
      <c r="L678" s="29"/>
      <c r="M678" s="29"/>
    </row>
    <row r="679" customFormat="false" ht="35.1" hidden="false" customHeight="true" outlineLevel="0" collapsed="false">
      <c r="A679" s="13" t="n">
        <v>14</v>
      </c>
      <c r="B679" s="13" t="s">
        <v>1383</v>
      </c>
      <c r="C679" s="28" t="s">
        <v>1384</v>
      </c>
      <c r="D679" s="29" t="s">
        <v>1126</v>
      </c>
      <c r="E679" s="29" t="s">
        <v>297</v>
      </c>
      <c r="F679" s="30" t="s">
        <v>1072</v>
      </c>
      <c r="G679" s="30" t="s">
        <v>1276</v>
      </c>
      <c r="H679" s="29" t="s">
        <v>84</v>
      </c>
      <c r="I679" s="29"/>
      <c r="J679" s="29"/>
      <c r="K679" s="53" t="n">
        <f aca="false">J679</f>
        <v>0</v>
      </c>
      <c r="L679" s="29"/>
      <c r="M679" s="29"/>
    </row>
    <row r="680" customFormat="false" ht="35.1" hidden="false" customHeight="true" outlineLevel="0" collapsed="false">
      <c r="A680" s="13" t="n">
        <v>14</v>
      </c>
      <c r="B680" s="13" t="s">
        <v>1385</v>
      </c>
      <c r="C680" s="28" t="s">
        <v>1386</v>
      </c>
      <c r="D680" s="29" t="s">
        <v>1126</v>
      </c>
      <c r="E680" s="29" t="s">
        <v>297</v>
      </c>
      <c r="F680" s="30" t="s">
        <v>1072</v>
      </c>
      <c r="G680" s="30" t="s">
        <v>1276</v>
      </c>
      <c r="H680" s="29" t="s">
        <v>84</v>
      </c>
      <c r="I680" s="29"/>
      <c r="J680" s="29"/>
      <c r="K680" s="53" t="n">
        <f aca="false">J680</f>
        <v>0</v>
      </c>
      <c r="L680" s="29"/>
      <c r="M680" s="29"/>
    </row>
    <row r="681" customFormat="false" ht="35.1" hidden="false" customHeight="true" outlineLevel="0" collapsed="false">
      <c r="A681" s="13" t="n">
        <v>14</v>
      </c>
      <c r="B681" s="13" t="s">
        <v>1387</v>
      </c>
      <c r="C681" s="28" t="s">
        <v>1388</v>
      </c>
      <c r="D681" s="29" t="s">
        <v>1126</v>
      </c>
      <c r="E681" s="29" t="s">
        <v>297</v>
      </c>
      <c r="F681" s="30" t="s">
        <v>1072</v>
      </c>
      <c r="G681" s="30" t="s">
        <v>1276</v>
      </c>
      <c r="H681" s="29" t="s">
        <v>84</v>
      </c>
      <c r="I681" s="29"/>
      <c r="J681" s="29"/>
      <c r="K681" s="53" t="n">
        <f aca="false">J681</f>
        <v>0</v>
      </c>
      <c r="L681" s="29"/>
      <c r="M681" s="29"/>
    </row>
    <row r="682" customFormat="false" ht="35.1" hidden="false" customHeight="true" outlineLevel="0" collapsed="false">
      <c r="A682" s="13" t="n">
        <v>15</v>
      </c>
      <c r="B682" s="13" t="s">
        <v>1389</v>
      </c>
      <c r="C682" s="28" t="s">
        <v>1390</v>
      </c>
      <c r="D682" s="29" t="s">
        <v>1126</v>
      </c>
      <c r="E682" s="29" t="s">
        <v>297</v>
      </c>
      <c r="F682" s="30" t="s">
        <v>1072</v>
      </c>
      <c r="G682" s="30" t="s">
        <v>1276</v>
      </c>
      <c r="H682" s="29" t="s">
        <v>84</v>
      </c>
      <c r="I682" s="29"/>
      <c r="J682" s="29"/>
      <c r="K682" s="53" t="n">
        <f aca="false">J682</f>
        <v>0</v>
      </c>
      <c r="L682" s="29"/>
      <c r="M682" s="29"/>
    </row>
    <row r="683" customFormat="false" ht="35.1" hidden="false" customHeight="true" outlineLevel="0" collapsed="false">
      <c r="A683" s="13" t="n">
        <v>15</v>
      </c>
      <c r="B683" s="13" t="s">
        <v>1391</v>
      </c>
      <c r="C683" s="28" t="s">
        <v>1392</v>
      </c>
      <c r="D683" s="29" t="s">
        <v>1126</v>
      </c>
      <c r="E683" s="29" t="s">
        <v>297</v>
      </c>
      <c r="F683" s="30" t="s">
        <v>1072</v>
      </c>
      <c r="G683" s="30" t="s">
        <v>1276</v>
      </c>
      <c r="H683" s="29" t="s">
        <v>84</v>
      </c>
      <c r="I683" s="29"/>
      <c r="J683" s="29"/>
      <c r="K683" s="53" t="n">
        <f aca="false">J683</f>
        <v>0</v>
      </c>
      <c r="L683" s="29"/>
      <c r="M683" s="29"/>
    </row>
    <row r="684" customFormat="false" ht="35.1" hidden="false" customHeight="true" outlineLevel="0" collapsed="false">
      <c r="A684" s="13" t="n">
        <v>15</v>
      </c>
      <c r="B684" s="13" t="s">
        <v>1393</v>
      </c>
      <c r="C684" s="28" t="s">
        <v>1394</v>
      </c>
      <c r="D684" s="29" t="s">
        <v>1126</v>
      </c>
      <c r="E684" s="29" t="s">
        <v>297</v>
      </c>
      <c r="F684" s="30" t="s">
        <v>1072</v>
      </c>
      <c r="G684" s="30" t="s">
        <v>1276</v>
      </c>
      <c r="H684" s="29" t="s">
        <v>84</v>
      </c>
      <c r="I684" s="29"/>
      <c r="J684" s="29"/>
      <c r="K684" s="53" t="n">
        <f aca="false">J684</f>
        <v>0</v>
      </c>
      <c r="L684" s="29"/>
      <c r="M684" s="29"/>
    </row>
    <row r="685" customFormat="false" ht="35.1" hidden="false" customHeight="true" outlineLevel="0" collapsed="false">
      <c r="A685" s="13" t="n">
        <v>15</v>
      </c>
      <c r="B685" s="13" t="s">
        <v>1395</v>
      </c>
      <c r="C685" s="28" t="s">
        <v>1396</v>
      </c>
      <c r="D685" s="29" t="s">
        <v>1126</v>
      </c>
      <c r="E685" s="29" t="s">
        <v>297</v>
      </c>
      <c r="F685" s="30" t="s">
        <v>1072</v>
      </c>
      <c r="G685" s="30" t="s">
        <v>1276</v>
      </c>
      <c r="H685" s="29" t="s">
        <v>84</v>
      </c>
      <c r="I685" s="29"/>
      <c r="J685" s="29"/>
      <c r="K685" s="53" t="n">
        <f aca="false">J685</f>
        <v>0</v>
      </c>
      <c r="L685" s="29"/>
      <c r="M685" s="29"/>
    </row>
    <row r="686" customFormat="false" ht="35.1" hidden="false" customHeight="true" outlineLevel="0" collapsed="false">
      <c r="A686" s="13" t="n">
        <v>15</v>
      </c>
      <c r="B686" s="13" t="s">
        <v>1397</v>
      </c>
      <c r="C686" s="28" t="s">
        <v>1398</v>
      </c>
      <c r="D686" s="29" t="s">
        <v>1126</v>
      </c>
      <c r="E686" s="29" t="s">
        <v>297</v>
      </c>
      <c r="F686" s="30" t="s">
        <v>1072</v>
      </c>
      <c r="G686" s="30" t="s">
        <v>1276</v>
      </c>
      <c r="H686" s="29" t="s">
        <v>84</v>
      </c>
      <c r="I686" s="29"/>
      <c r="J686" s="29"/>
      <c r="K686" s="53" t="n">
        <f aca="false">J686</f>
        <v>0</v>
      </c>
      <c r="L686" s="29"/>
      <c r="M686" s="29"/>
    </row>
    <row r="687" customFormat="false" ht="35.1" hidden="false" customHeight="true" outlineLevel="0" collapsed="false">
      <c r="A687" s="13" t="n">
        <v>15</v>
      </c>
      <c r="B687" s="13" t="s">
        <v>1399</v>
      </c>
      <c r="C687" s="55" t="s">
        <v>1400</v>
      </c>
      <c r="D687" s="56" t="s">
        <v>1401</v>
      </c>
      <c r="E687" s="57" t="s">
        <v>297</v>
      </c>
      <c r="F687" s="58" t="s">
        <v>1223</v>
      </c>
      <c r="G687" s="58" t="s">
        <v>1402</v>
      </c>
      <c r="H687" s="56" t="s">
        <v>84</v>
      </c>
      <c r="I687" s="56"/>
      <c r="J687" s="53" t="n">
        <v>47.5</v>
      </c>
      <c r="K687" s="53" t="n">
        <v>47.5</v>
      </c>
      <c r="L687" s="56" t="n">
        <v>1</v>
      </c>
      <c r="M687" s="18" t="s">
        <v>18</v>
      </c>
    </row>
    <row r="688" customFormat="false" ht="35.1" hidden="false" customHeight="true" outlineLevel="0" collapsed="false">
      <c r="A688" s="13" t="n">
        <v>15</v>
      </c>
      <c r="B688" s="13" t="s">
        <v>1403</v>
      </c>
      <c r="C688" s="55" t="s">
        <v>1404</v>
      </c>
      <c r="D688" s="56" t="s">
        <v>1401</v>
      </c>
      <c r="E688" s="57" t="s">
        <v>297</v>
      </c>
      <c r="F688" s="58" t="s">
        <v>1223</v>
      </c>
      <c r="G688" s="58" t="s">
        <v>1402</v>
      </c>
      <c r="H688" s="56" t="s">
        <v>84</v>
      </c>
      <c r="I688" s="56"/>
      <c r="J688" s="53" t="n">
        <v>47</v>
      </c>
      <c r="K688" s="53" t="n">
        <v>47</v>
      </c>
      <c r="L688" s="56" t="n">
        <v>2</v>
      </c>
      <c r="M688" s="18" t="s">
        <v>18</v>
      </c>
    </row>
    <row r="689" customFormat="false" ht="35.1" hidden="false" customHeight="true" outlineLevel="0" collapsed="false">
      <c r="A689" s="13" t="n">
        <v>15</v>
      </c>
      <c r="B689" s="13" t="s">
        <v>1405</v>
      </c>
      <c r="C689" s="55" t="s">
        <v>1045</v>
      </c>
      <c r="D689" s="56" t="s">
        <v>1401</v>
      </c>
      <c r="E689" s="57" t="s">
        <v>297</v>
      </c>
      <c r="F689" s="58" t="s">
        <v>1223</v>
      </c>
      <c r="G689" s="58" t="s">
        <v>1402</v>
      </c>
      <c r="H689" s="56" t="s">
        <v>84</v>
      </c>
      <c r="I689" s="56"/>
      <c r="J689" s="53" t="n">
        <v>43.5</v>
      </c>
      <c r="K689" s="53" t="n">
        <v>43.5</v>
      </c>
      <c r="L689" s="56" t="n">
        <v>3</v>
      </c>
      <c r="M689" s="18" t="s">
        <v>18</v>
      </c>
    </row>
    <row r="690" customFormat="false" ht="35.1" hidden="false" customHeight="true" outlineLevel="0" collapsed="false">
      <c r="A690" s="13" t="n">
        <v>15</v>
      </c>
      <c r="B690" s="13" t="s">
        <v>1406</v>
      </c>
      <c r="C690" s="55" t="s">
        <v>1407</v>
      </c>
      <c r="D690" s="56" t="s">
        <v>1401</v>
      </c>
      <c r="E690" s="57" t="s">
        <v>1408</v>
      </c>
      <c r="F690" s="58" t="s">
        <v>1223</v>
      </c>
      <c r="G690" s="58" t="s">
        <v>1402</v>
      </c>
      <c r="H690" s="56" t="s">
        <v>84</v>
      </c>
      <c r="I690" s="56"/>
      <c r="J690" s="53" t="n">
        <v>41.5</v>
      </c>
      <c r="K690" s="53" t="n">
        <v>41.5</v>
      </c>
      <c r="L690" s="56"/>
      <c r="M690" s="13"/>
    </row>
    <row r="691" customFormat="false" ht="35.1" hidden="false" customHeight="true" outlineLevel="0" collapsed="false">
      <c r="A691" s="13" t="n">
        <v>15</v>
      </c>
      <c r="B691" s="13" t="s">
        <v>1409</v>
      </c>
      <c r="C691" s="55" t="s">
        <v>1410</v>
      </c>
      <c r="D691" s="56" t="s">
        <v>1401</v>
      </c>
      <c r="E691" s="57" t="s">
        <v>297</v>
      </c>
      <c r="F691" s="58" t="s">
        <v>1223</v>
      </c>
      <c r="G691" s="58" t="s">
        <v>1402</v>
      </c>
      <c r="H691" s="56" t="s">
        <v>84</v>
      </c>
      <c r="I691" s="56"/>
      <c r="J691" s="53" t="n">
        <v>41</v>
      </c>
      <c r="K691" s="53" t="n">
        <v>41</v>
      </c>
      <c r="L691" s="56"/>
      <c r="M691" s="13"/>
    </row>
    <row r="692" customFormat="false" ht="35.1" hidden="false" customHeight="true" outlineLevel="0" collapsed="false">
      <c r="A692" s="13" t="n">
        <v>15</v>
      </c>
      <c r="B692" s="13" t="s">
        <v>1411</v>
      </c>
      <c r="C692" s="55" t="s">
        <v>1412</v>
      </c>
      <c r="D692" s="56" t="s">
        <v>1401</v>
      </c>
      <c r="E692" s="57" t="s">
        <v>297</v>
      </c>
      <c r="F692" s="58" t="s">
        <v>1223</v>
      </c>
      <c r="G692" s="58" t="s">
        <v>1402</v>
      </c>
      <c r="H692" s="56" t="s">
        <v>84</v>
      </c>
      <c r="I692" s="56"/>
      <c r="J692" s="53" t="n">
        <v>38</v>
      </c>
      <c r="K692" s="53" t="n">
        <v>38</v>
      </c>
      <c r="L692" s="56"/>
      <c r="M692" s="13"/>
    </row>
    <row r="693" customFormat="false" ht="35.1" hidden="false" customHeight="true" outlineLevel="0" collapsed="false">
      <c r="A693" s="13" t="n">
        <v>15</v>
      </c>
      <c r="B693" s="13" t="s">
        <v>1413</v>
      </c>
      <c r="C693" s="55" t="s">
        <v>1414</v>
      </c>
      <c r="D693" s="56" t="s">
        <v>1401</v>
      </c>
      <c r="E693" s="57" t="s">
        <v>297</v>
      </c>
      <c r="F693" s="58" t="s">
        <v>1223</v>
      </c>
      <c r="G693" s="58" t="s">
        <v>1402</v>
      </c>
      <c r="H693" s="56" t="s">
        <v>84</v>
      </c>
      <c r="I693" s="56"/>
      <c r="J693" s="53" t="n">
        <v>37.5</v>
      </c>
      <c r="K693" s="53" t="n">
        <v>37.5</v>
      </c>
      <c r="L693" s="56"/>
      <c r="M693" s="13"/>
    </row>
    <row r="694" customFormat="false" ht="35.1" hidden="false" customHeight="true" outlineLevel="0" collapsed="false">
      <c r="A694" s="13" t="n">
        <v>15</v>
      </c>
      <c r="B694" s="13" t="s">
        <v>1415</v>
      </c>
      <c r="C694" s="55" t="s">
        <v>1416</v>
      </c>
      <c r="D694" s="56" t="s">
        <v>1401</v>
      </c>
      <c r="E694" s="57" t="s">
        <v>297</v>
      </c>
      <c r="F694" s="58" t="s">
        <v>1223</v>
      </c>
      <c r="G694" s="58" t="s">
        <v>1402</v>
      </c>
      <c r="H694" s="56" t="s">
        <v>84</v>
      </c>
      <c r="I694" s="56"/>
      <c r="J694" s="53" t="n">
        <v>37</v>
      </c>
      <c r="K694" s="53" t="n">
        <v>37</v>
      </c>
      <c r="L694" s="56"/>
      <c r="M694" s="13"/>
    </row>
    <row r="695" customFormat="false" ht="35.1" hidden="false" customHeight="true" outlineLevel="0" collapsed="false">
      <c r="A695" s="13" t="n">
        <v>15</v>
      </c>
      <c r="B695" s="13" t="s">
        <v>1417</v>
      </c>
      <c r="C695" s="55" t="s">
        <v>1418</v>
      </c>
      <c r="D695" s="56" t="s">
        <v>1401</v>
      </c>
      <c r="E695" s="57" t="s">
        <v>297</v>
      </c>
      <c r="F695" s="58" t="s">
        <v>1223</v>
      </c>
      <c r="G695" s="58" t="s">
        <v>1402</v>
      </c>
      <c r="H695" s="56" t="s">
        <v>84</v>
      </c>
      <c r="I695" s="56"/>
      <c r="J695" s="53" t="n">
        <v>36.5</v>
      </c>
      <c r="K695" s="53" t="n">
        <v>36.5</v>
      </c>
      <c r="L695" s="56"/>
      <c r="M695" s="13"/>
    </row>
    <row r="696" customFormat="false" ht="35.1" hidden="false" customHeight="true" outlineLevel="0" collapsed="false">
      <c r="A696" s="13" t="n">
        <v>15</v>
      </c>
      <c r="B696" s="13" t="s">
        <v>1419</v>
      </c>
      <c r="C696" s="55" t="s">
        <v>1420</v>
      </c>
      <c r="D696" s="56" t="s">
        <v>1401</v>
      </c>
      <c r="E696" s="57" t="s">
        <v>297</v>
      </c>
      <c r="F696" s="58" t="s">
        <v>1223</v>
      </c>
      <c r="G696" s="58" t="s">
        <v>1402</v>
      </c>
      <c r="H696" s="56" t="s">
        <v>84</v>
      </c>
      <c r="I696" s="56"/>
      <c r="J696" s="53" t="n">
        <v>33</v>
      </c>
      <c r="K696" s="53" t="n">
        <v>33</v>
      </c>
      <c r="L696" s="56"/>
      <c r="M696" s="13"/>
    </row>
    <row r="697" customFormat="false" ht="35.1" hidden="false" customHeight="true" outlineLevel="0" collapsed="false">
      <c r="A697" s="13" t="n">
        <v>15</v>
      </c>
      <c r="B697" s="13" t="s">
        <v>1421</v>
      </c>
      <c r="C697" s="55" t="s">
        <v>1422</v>
      </c>
      <c r="D697" s="56" t="s">
        <v>1401</v>
      </c>
      <c r="E697" s="57" t="s">
        <v>297</v>
      </c>
      <c r="F697" s="58" t="s">
        <v>1223</v>
      </c>
      <c r="G697" s="58" t="s">
        <v>1402</v>
      </c>
      <c r="H697" s="56" t="s">
        <v>84</v>
      </c>
      <c r="I697" s="56"/>
      <c r="J697" s="53" t="n">
        <v>32</v>
      </c>
      <c r="K697" s="53" t="n">
        <v>32</v>
      </c>
      <c r="L697" s="56"/>
      <c r="M697" s="13"/>
    </row>
    <row r="698" customFormat="false" ht="35.1" hidden="false" customHeight="true" outlineLevel="0" collapsed="false">
      <c r="A698" s="13" t="n">
        <v>15</v>
      </c>
      <c r="B698" s="13" t="s">
        <v>1423</v>
      </c>
      <c r="C698" s="55" t="s">
        <v>1424</v>
      </c>
      <c r="D698" s="56" t="s">
        <v>1401</v>
      </c>
      <c r="E698" s="57" t="s">
        <v>297</v>
      </c>
      <c r="F698" s="58" t="s">
        <v>1223</v>
      </c>
      <c r="G698" s="58" t="s">
        <v>1402</v>
      </c>
      <c r="H698" s="56" t="s">
        <v>84</v>
      </c>
      <c r="I698" s="56"/>
      <c r="J698" s="53" t="n">
        <v>32</v>
      </c>
      <c r="K698" s="53" t="n">
        <v>32</v>
      </c>
      <c r="L698" s="56"/>
      <c r="M698" s="13"/>
    </row>
    <row r="699" customFormat="false" ht="35.1" hidden="false" customHeight="true" outlineLevel="0" collapsed="false">
      <c r="A699" s="13" t="n">
        <v>16</v>
      </c>
      <c r="B699" s="13" t="s">
        <v>1425</v>
      </c>
      <c r="C699" s="55" t="s">
        <v>1426</v>
      </c>
      <c r="D699" s="56" t="s">
        <v>1401</v>
      </c>
      <c r="E699" s="57" t="s">
        <v>297</v>
      </c>
      <c r="F699" s="58" t="s">
        <v>1223</v>
      </c>
      <c r="G699" s="58" t="s">
        <v>1402</v>
      </c>
      <c r="H699" s="56" t="s">
        <v>84</v>
      </c>
      <c r="I699" s="56"/>
      <c r="J699" s="53" t="n">
        <v>31</v>
      </c>
      <c r="K699" s="53" t="n">
        <v>31</v>
      </c>
      <c r="L699" s="56"/>
      <c r="M699" s="13"/>
    </row>
    <row r="700" customFormat="false" ht="35.1" hidden="false" customHeight="true" outlineLevel="0" collapsed="false">
      <c r="A700" s="13" t="n">
        <v>15</v>
      </c>
      <c r="B700" s="13" t="s">
        <v>1427</v>
      </c>
      <c r="C700" s="55" t="s">
        <v>1428</v>
      </c>
      <c r="D700" s="56" t="s">
        <v>1401</v>
      </c>
      <c r="E700" s="57" t="s">
        <v>297</v>
      </c>
      <c r="F700" s="58" t="s">
        <v>1223</v>
      </c>
      <c r="G700" s="58" t="s">
        <v>1402</v>
      </c>
      <c r="H700" s="56" t="s">
        <v>84</v>
      </c>
      <c r="I700" s="56"/>
      <c r="J700" s="53" t="n">
        <v>28</v>
      </c>
      <c r="K700" s="53" t="n">
        <v>28</v>
      </c>
      <c r="L700" s="56"/>
      <c r="M700" s="13"/>
    </row>
    <row r="701" customFormat="false" ht="35.1" hidden="false" customHeight="true" outlineLevel="0" collapsed="false">
      <c r="A701" s="13" t="n">
        <v>15</v>
      </c>
      <c r="B701" s="13" t="s">
        <v>1429</v>
      </c>
      <c r="C701" s="55" t="s">
        <v>1430</v>
      </c>
      <c r="D701" s="56" t="s">
        <v>1401</v>
      </c>
      <c r="E701" s="57" t="s">
        <v>297</v>
      </c>
      <c r="F701" s="58" t="s">
        <v>1223</v>
      </c>
      <c r="G701" s="58" t="s">
        <v>1402</v>
      </c>
      <c r="H701" s="56" t="s">
        <v>84</v>
      </c>
      <c r="I701" s="56"/>
      <c r="J701" s="53" t="n">
        <v>25</v>
      </c>
      <c r="K701" s="53" t="n">
        <v>25</v>
      </c>
      <c r="L701" s="56"/>
      <c r="M701" s="13"/>
    </row>
    <row r="702" customFormat="false" ht="35.1" hidden="false" customHeight="true" outlineLevel="0" collapsed="false">
      <c r="A702" s="13" t="n">
        <v>15</v>
      </c>
      <c r="B702" s="13" t="s">
        <v>1431</v>
      </c>
      <c r="C702" s="55" t="s">
        <v>1432</v>
      </c>
      <c r="D702" s="56" t="s">
        <v>1401</v>
      </c>
      <c r="E702" s="57" t="s">
        <v>297</v>
      </c>
      <c r="F702" s="58" t="s">
        <v>1223</v>
      </c>
      <c r="G702" s="58" t="s">
        <v>1402</v>
      </c>
      <c r="H702" s="56" t="s">
        <v>84</v>
      </c>
      <c r="I702" s="56"/>
      <c r="J702" s="53" t="n">
        <v>23.5</v>
      </c>
      <c r="K702" s="53" t="n">
        <v>23.5</v>
      </c>
      <c r="L702" s="56"/>
      <c r="M702" s="13"/>
    </row>
    <row r="703" customFormat="false" ht="35.1" hidden="false" customHeight="true" outlineLevel="0" collapsed="false">
      <c r="A703" s="13" t="n">
        <v>15</v>
      </c>
      <c r="B703" s="13" t="s">
        <v>1433</v>
      </c>
      <c r="C703" s="55" t="s">
        <v>1434</v>
      </c>
      <c r="D703" s="56" t="s">
        <v>1401</v>
      </c>
      <c r="E703" s="57" t="s">
        <v>297</v>
      </c>
      <c r="F703" s="58" t="s">
        <v>1223</v>
      </c>
      <c r="G703" s="58" t="s">
        <v>1402</v>
      </c>
      <c r="H703" s="56" t="s">
        <v>84</v>
      </c>
      <c r="I703" s="56"/>
      <c r="J703" s="56"/>
      <c r="K703" s="53" t="n">
        <f aca="false">J703</f>
        <v>0</v>
      </c>
      <c r="L703" s="56"/>
      <c r="M703" s="13"/>
    </row>
    <row r="704" customFormat="false" ht="35.1" hidden="false" customHeight="true" outlineLevel="0" collapsed="false">
      <c r="A704" s="13" t="n">
        <v>16</v>
      </c>
      <c r="B704" s="13" t="s">
        <v>1435</v>
      </c>
      <c r="C704" s="55" t="s">
        <v>1436</v>
      </c>
      <c r="D704" s="56" t="s">
        <v>1401</v>
      </c>
      <c r="E704" s="57" t="s">
        <v>297</v>
      </c>
      <c r="F704" s="58" t="s">
        <v>1223</v>
      </c>
      <c r="G704" s="58" t="s">
        <v>1437</v>
      </c>
      <c r="H704" s="56" t="s">
        <v>84</v>
      </c>
      <c r="I704" s="56"/>
      <c r="J704" s="56" t="n">
        <v>50</v>
      </c>
      <c r="K704" s="53" t="n">
        <f aca="false">J704</f>
        <v>50</v>
      </c>
      <c r="L704" s="56" t="n">
        <v>1</v>
      </c>
      <c r="M704" s="18" t="s">
        <v>18</v>
      </c>
    </row>
    <row r="705" customFormat="false" ht="35.1" hidden="false" customHeight="true" outlineLevel="0" collapsed="false">
      <c r="A705" s="13" t="n">
        <v>16</v>
      </c>
      <c r="B705" s="13" t="s">
        <v>1438</v>
      </c>
      <c r="C705" s="55" t="s">
        <v>1439</v>
      </c>
      <c r="D705" s="56" t="s">
        <v>1401</v>
      </c>
      <c r="E705" s="57" t="s">
        <v>297</v>
      </c>
      <c r="F705" s="58" t="s">
        <v>1223</v>
      </c>
      <c r="G705" s="58" t="s">
        <v>1437</v>
      </c>
      <c r="H705" s="56" t="s">
        <v>84</v>
      </c>
      <c r="I705" s="56"/>
      <c r="J705" s="56" t="n">
        <v>37</v>
      </c>
      <c r="K705" s="53" t="n">
        <f aca="false">J705</f>
        <v>37</v>
      </c>
      <c r="L705" s="56" t="n">
        <v>2</v>
      </c>
      <c r="M705" s="18" t="s">
        <v>18</v>
      </c>
    </row>
    <row r="706" customFormat="false" ht="35.1" hidden="false" customHeight="true" outlineLevel="0" collapsed="false">
      <c r="A706" s="13" t="n">
        <v>16</v>
      </c>
      <c r="B706" s="13" t="s">
        <v>1440</v>
      </c>
      <c r="C706" s="55" t="s">
        <v>1441</v>
      </c>
      <c r="D706" s="56" t="s">
        <v>1401</v>
      </c>
      <c r="E706" s="57" t="s">
        <v>297</v>
      </c>
      <c r="F706" s="58" t="s">
        <v>1223</v>
      </c>
      <c r="G706" s="58" t="s">
        <v>1437</v>
      </c>
      <c r="H706" s="56" t="s">
        <v>84</v>
      </c>
      <c r="I706" s="56"/>
      <c r="J706" s="56" t="n">
        <v>35.5</v>
      </c>
      <c r="K706" s="53" t="n">
        <f aca="false">J706</f>
        <v>35.5</v>
      </c>
      <c r="L706" s="56" t="n">
        <v>3</v>
      </c>
      <c r="M706" s="18" t="s">
        <v>18</v>
      </c>
    </row>
    <row r="707" customFormat="false" ht="35.1" hidden="false" customHeight="true" outlineLevel="0" collapsed="false">
      <c r="A707" s="13" t="n">
        <v>16</v>
      </c>
      <c r="B707" s="13" t="s">
        <v>1442</v>
      </c>
      <c r="C707" s="55" t="s">
        <v>1443</v>
      </c>
      <c r="D707" s="56" t="s">
        <v>1401</v>
      </c>
      <c r="E707" s="57" t="s">
        <v>297</v>
      </c>
      <c r="F707" s="58" t="s">
        <v>1223</v>
      </c>
      <c r="G707" s="58" t="s">
        <v>1437</v>
      </c>
      <c r="H707" s="56" t="s">
        <v>84</v>
      </c>
      <c r="I707" s="56"/>
      <c r="J707" s="56" t="n">
        <v>34</v>
      </c>
      <c r="K707" s="53" t="n">
        <f aca="false">J707</f>
        <v>34</v>
      </c>
      <c r="L707" s="56"/>
      <c r="M707" s="13"/>
    </row>
    <row r="708" customFormat="false" ht="35.1" hidden="false" customHeight="true" outlineLevel="0" collapsed="false">
      <c r="A708" s="13" t="n">
        <v>16</v>
      </c>
      <c r="B708" s="13" t="s">
        <v>1444</v>
      </c>
      <c r="C708" s="55" t="s">
        <v>1445</v>
      </c>
      <c r="D708" s="56" t="s">
        <v>1401</v>
      </c>
      <c r="E708" s="57" t="s">
        <v>297</v>
      </c>
      <c r="F708" s="58" t="s">
        <v>1223</v>
      </c>
      <c r="G708" s="58" t="s">
        <v>1437</v>
      </c>
      <c r="H708" s="56" t="s">
        <v>84</v>
      </c>
      <c r="I708" s="56"/>
      <c r="J708" s="56" t="n">
        <v>33.5</v>
      </c>
      <c r="K708" s="53" t="n">
        <f aca="false">J708</f>
        <v>33.5</v>
      </c>
      <c r="L708" s="56"/>
      <c r="M708" s="13"/>
    </row>
    <row r="709" customFormat="false" ht="35.1" hidden="false" customHeight="true" outlineLevel="0" collapsed="false">
      <c r="A709" s="13" t="n">
        <v>16</v>
      </c>
      <c r="B709" s="13" t="s">
        <v>1446</v>
      </c>
      <c r="C709" s="55" t="s">
        <v>1447</v>
      </c>
      <c r="D709" s="56" t="s">
        <v>1401</v>
      </c>
      <c r="E709" s="57" t="s">
        <v>297</v>
      </c>
      <c r="F709" s="58" t="s">
        <v>1223</v>
      </c>
      <c r="G709" s="58" t="s">
        <v>1437</v>
      </c>
      <c r="H709" s="56" t="s">
        <v>84</v>
      </c>
      <c r="I709" s="56"/>
      <c r="J709" s="56" t="n">
        <v>33.5</v>
      </c>
      <c r="K709" s="53" t="n">
        <f aca="false">J709</f>
        <v>33.5</v>
      </c>
      <c r="L709" s="56"/>
      <c r="M709" s="13"/>
    </row>
    <row r="710" customFormat="false" ht="35.1" hidden="false" customHeight="true" outlineLevel="0" collapsed="false">
      <c r="A710" s="13" t="n">
        <v>16</v>
      </c>
      <c r="B710" s="13" t="s">
        <v>1448</v>
      </c>
      <c r="C710" s="55" t="s">
        <v>1449</v>
      </c>
      <c r="D710" s="56" t="s">
        <v>1401</v>
      </c>
      <c r="E710" s="57" t="s">
        <v>297</v>
      </c>
      <c r="F710" s="58" t="s">
        <v>1223</v>
      </c>
      <c r="G710" s="58" t="s">
        <v>1450</v>
      </c>
      <c r="H710" s="56" t="s">
        <v>84</v>
      </c>
      <c r="I710" s="56"/>
      <c r="J710" s="56" t="n">
        <v>43</v>
      </c>
      <c r="K710" s="53" t="n">
        <f aca="false">J710</f>
        <v>43</v>
      </c>
      <c r="L710" s="56" t="n">
        <v>1</v>
      </c>
      <c r="M710" s="18" t="s">
        <v>18</v>
      </c>
    </row>
    <row r="711" customFormat="false" ht="35.1" hidden="false" customHeight="true" outlineLevel="0" collapsed="false">
      <c r="A711" s="13" t="n">
        <v>16</v>
      </c>
      <c r="B711" s="13" t="s">
        <v>1451</v>
      </c>
      <c r="C711" s="55" t="s">
        <v>1452</v>
      </c>
      <c r="D711" s="56" t="s">
        <v>1401</v>
      </c>
      <c r="E711" s="57" t="s">
        <v>297</v>
      </c>
      <c r="F711" s="58" t="s">
        <v>1223</v>
      </c>
      <c r="G711" s="58" t="s">
        <v>1450</v>
      </c>
      <c r="H711" s="56" t="s">
        <v>84</v>
      </c>
      <c r="I711" s="56"/>
      <c r="J711" s="56" t="n">
        <v>41</v>
      </c>
      <c r="K711" s="53" t="n">
        <f aca="false">J711</f>
        <v>41</v>
      </c>
      <c r="L711" s="56" t="n">
        <v>2</v>
      </c>
      <c r="M711" s="18" t="s">
        <v>18</v>
      </c>
    </row>
    <row r="712" customFormat="false" ht="35.1" hidden="false" customHeight="true" outlineLevel="0" collapsed="false">
      <c r="A712" s="13" t="n">
        <v>16</v>
      </c>
      <c r="B712" s="13" t="s">
        <v>1453</v>
      </c>
      <c r="C712" s="55" t="s">
        <v>1454</v>
      </c>
      <c r="D712" s="56" t="s">
        <v>1401</v>
      </c>
      <c r="E712" s="57" t="s">
        <v>297</v>
      </c>
      <c r="F712" s="58" t="s">
        <v>1223</v>
      </c>
      <c r="G712" s="58" t="s">
        <v>1450</v>
      </c>
      <c r="H712" s="56" t="s">
        <v>84</v>
      </c>
      <c r="I712" s="56"/>
      <c r="J712" s="56" t="n">
        <v>40.5</v>
      </c>
      <c r="K712" s="53" t="n">
        <f aca="false">J712</f>
        <v>40.5</v>
      </c>
      <c r="L712" s="56" t="n">
        <v>3</v>
      </c>
      <c r="M712" s="18" t="s">
        <v>18</v>
      </c>
    </row>
    <row r="713" customFormat="false" ht="35.1" hidden="false" customHeight="true" outlineLevel="0" collapsed="false">
      <c r="A713" s="13" t="n">
        <v>16</v>
      </c>
      <c r="B713" s="13" t="s">
        <v>1455</v>
      </c>
      <c r="C713" s="55" t="s">
        <v>1456</v>
      </c>
      <c r="D713" s="56" t="s">
        <v>1401</v>
      </c>
      <c r="E713" s="57" t="s">
        <v>297</v>
      </c>
      <c r="F713" s="58" t="s">
        <v>1223</v>
      </c>
      <c r="G713" s="58" t="s">
        <v>1450</v>
      </c>
      <c r="H713" s="56" t="s">
        <v>84</v>
      </c>
      <c r="I713" s="56"/>
      <c r="J713" s="56" t="n">
        <v>40</v>
      </c>
      <c r="K713" s="53" t="n">
        <f aca="false">J713</f>
        <v>40</v>
      </c>
      <c r="L713" s="56"/>
      <c r="M713" s="13"/>
    </row>
    <row r="714" customFormat="false" ht="35.1" hidden="false" customHeight="true" outlineLevel="0" collapsed="false">
      <c r="A714" s="13" t="n">
        <v>16</v>
      </c>
      <c r="B714" s="13" t="s">
        <v>1457</v>
      </c>
      <c r="C714" s="55" t="s">
        <v>1458</v>
      </c>
      <c r="D714" s="56" t="s">
        <v>1401</v>
      </c>
      <c r="E714" s="57" t="s">
        <v>297</v>
      </c>
      <c r="F714" s="58" t="s">
        <v>1223</v>
      </c>
      <c r="G714" s="58" t="s">
        <v>1450</v>
      </c>
      <c r="H714" s="56" t="s">
        <v>84</v>
      </c>
      <c r="I714" s="56"/>
      <c r="J714" s="56" t="n">
        <v>37</v>
      </c>
      <c r="K714" s="53" t="n">
        <f aca="false">J714</f>
        <v>37</v>
      </c>
      <c r="L714" s="56"/>
      <c r="M714" s="13"/>
    </row>
    <row r="715" customFormat="false" ht="35.1" hidden="false" customHeight="true" outlineLevel="0" collapsed="false">
      <c r="A715" s="13" t="n">
        <v>16</v>
      </c>
      <c r="B715" s="13" t="s">
        <v>1459</v>
      </c>
      <c r="C715" s="55" t="s">
        <v>1460</v>
      </c>
      <c r="D715" s="56" t="s">
        <v>1401</v>
      </c>
      <c r="E715" s="57" t="s">
        <v>297</v>
      </c>
      <c r="F715" s="58" t="s">
        <v>1223</v>
      </c>
      <c r="G715" s="58" t="s">
        <v>1450</v>
      </c>
      <c r="H715" s="56" t="s">
        <v>84</v>
      </c>
      <c r="I715" s="56"/>
      <c r="J715" s="56" t="n">
        <v>36</v>
      </c>
      <c r="K715" s="53" t="n">
        <f aca="false">J715</f>
        <v>36</v>
      </c>
      <c r="L715" s="56"/>
      <c r="M715" s="13"/>
    </row>
    <row r="716" customFormat="false" ht="35.1" hidden="false" customHeight="true" outlineLevel="0" collapsed="false">
      <c r="A716" s="13" t="n">
        <v>16</v>
      </c>
      <c r="B716" s="13" t="s">
        <v>1461</v>
      </c>
      <c r="C716" s="55" t="s">
        <v>1462</v>
      </c>
      <c r="D716" s="56" t="s">
        <v>1401</v>
      </c>
      <c r="E716" s="57" t="s">
        <v>297</v>
      </c>
      <c r="F716" s="58" t="s">
        <v>1223</v>
      </c>
      <c r="G716" s="58" t="s">
        <v>1450</v>
      </c>
      <c r="H716" s="56" t="s">
        <v>84</v>
      </c>
      <c r="I716" s="56"/>
      <c r="J716" s="56" t="n">
        <v>36</v>
      </c>
      <c r="K716" s="53" t="n">
        <f aca="false">J716</f>
        <v>36</v>
      </c>
      <c r="L716" s="56"/>
      <c r="M716" s="13"/>
    </row>
    <row r="717" customFormat="false" ht="35.1" hidden="false" customHeight="true" outlineLevel="0" collapsed="false">
      <c r="A717" s="13" t="n">
        <v>16</v>
      </c>
      <c r="B717" s="13" t="s">
        <v>1463</v>
      </c>
      <c r="C717" s="55" t="s">
        <v>1464</v>
      </c>
      <c r="D717" s="56" t="s">
        <v>1401</v>
      </c>
      <c r="E717" s="57" t="s">
        <v>297</v>
      </c>
      <c r="F717" s="58" t="s">
        <v>1223</v>
      </c>
      <c r="G717" s="58" t="s">
        <v>1450</v>
      </c>
      <c r="H717" s="56" t="s">
        <v>84</v>
      </c>
      <c r="I717" s="56"/>
      <c r="J717" s="56" t="n">
        <v>35.5</v>
      </c>
      <c r="K717" s="53" t="n">
        <f aca="false">J717</f>
        <v>35.5</v>
      </c>
      <c r="L717" s="56"/>
      <c r="M717" s="13"/>
    </row>
    <row r="718" customFormat="false" ht="35.1" hidden="false" customHeight="true" outlineLevel="0" collapsed="false">
      <c r="A718" s="13" t="n">
        <v>16</v>
      </c>
      <c r="B718" s="13" t="s">
        <v>1465</v>
      </c>
      <c r="C718" s="55" t="s">
        <v>1466</v>
      </c>
      <c r="D718" s="56" t="s">
        <v>1401</v>
      </c>
      <c r="E718" s="57" t="s">
        <v>297</v>
      </c>
      <c r="F718" s="58" t="s">
        <v>1223</v>
      </c>
      <c r="G718" s="58" t="s">
        <v>1450</v>
      </c>
      <c r="H718" s="56" t="s">
        <v>84</v>
      </c>
      <c r="I718" s="56"/>
      <c r="J718" s="56" t="n">
        <v>35.5</v>
      </c>
      <c r="K718" s="53" t="n">
        <f aca="false">J718</f>
        <v>35.5</v>
      </c>
      <c r="L718" s="56"/>
      <c r="M718" s="13"/>
    </row>
    <row r="719" customFormat="false" ht="35.1" hidden="false" customHeight="true" outlineLevel="0" collapsed="false">
      <c r="A719" s="13" t="n">
        <v>16</v>
      </c>
      <c r="B719" s="13" t="s">
        <v>1467</v>
      </c>
      <c r="C719" s="55" t="s">
        <v>1468</v>
      </c>
      <c r="D719" s="56" t="s">
        <v>1401</v>
      </c>
      <c r="E719" s="57" t="s">
        <v>297</v>
      </c>
      <c r="F719" s="58" t="s">
        <v>1223</v>
      </c>
      <c r="G719" s="58" t="s">
        <v>1450</v>
      </c>
      <c r="H719" s="56" t="s">
        <v>84</v>
      </c>
      <c r="I719" s="56"/>
      <c r="J719" s="56" t="n">
        <v>35.5</v>
      </c>
      <c r="K719" s="53" t="n">
        <f aca="false">J719</f>
        <v>35.5</v>
      </c>
      <c r="L719" s="56"/>
      <c r="M719" s="13"/>
    </row>
    <row r="720" customFormat="false" ht="35.1" hidden="false" customHeight="true" outlineLevel="0" collapsed="false">
      <c r="A720" s="13" t="n">
        <v>16</v>
      </c>
      <c r="B720" s="13" t="s">
        <v>1469</v>
      </c>
      <c r="C720" s="55" t="s">
        <v>1470</v>
      </c>
      <c r="D720" s="56" t="s">
        <v>1401</v>
      </c>
      <c r="E720" s="57" t="s">
        <v>297</v>
      </c>
      <c r="F720" s="58" t="s">
        <v>1223</v>
      </c>
      <c r="G720" s="58" t="s">
        <v>1450</v>
      </c>
      <c r="H720" s="56" t="s">
        <v>84</v>
      </c>
      <c r="I720" s="56"/>
      <c r="J720" s="56" t="n">
        <v>35</v>
      </c>
      <c r="K720" s="53" t="n">
        <f aca="false">J720</f>
        <v>35</v>
      </c>
      <c r="L720" s="56"/>
      <c r="M720" s="13"/>
    </row>
    <row r="721" customFormat="false" ht="35.1" hidden="false" customHeight="true" outlineLevel="0" collapsed="false">
      <c r="A721" s="13" t="n">
        <v>16</v>
      </c>
      <c r="B721" s="13" t="s">
        <v>1471</v>
      </c>
      <c r="C721" s="55" t="s">
        <v>1472</v>
      </c>
      <c r="D721" s="56" t="s">
        <v>1401</v>
      </c>
      <c r="E721" s="57" t="s">
        <v>1408</v>
      </c>
      <c r="F721" s="58" t="s">
        <v>1223</v>
      </c>
      <c r="G721" s="58" t="s">
        <v>1450</v>
      </c>
      <c r="H721" s="56" t="s">
        <v>84</v>
      </c>
      <c r="I721" s="56"/>
      <c r="J721" s="56" t="n">
        <v>35</v>
      </c>
      <c r="K721" s="53" t="n">
        <f aca="false">J721</f>
        <v>35</v>
      </c>
      <c r="L721" s="56"/>
      <c r="M721" s="13"/>
    </row>
    <row r="722" customFormat="false" ht="35.1" hidden="false" customHeight="true" outlineLevel="0" collapsed="false">
      <c r="A722" s="13" t="n">
        <v>16</v>
      </c>
      <c r="B722" s="13" t="s">
        <v>1473</v>
      </c>
      <c r="C722" s="55" t="s">
        <v>1474</v>
      </c>
      <c r="D722" s="56" t="s">
        <v>1401</v>
      </c>
      <c r="E722" s="57" t="s">
        <v>297</v>
      </c>
      <c r="F722" s="58" t="s">
        <v>1223</v>
      </c>
      <c r="G722" s="58" t="s">
        <v>1450</v>
      </c>
      <c r="H722" s="56" t="s">
        <v>84</v>
      </c>
      <c r="I722" s="56"/>
      <c r="J722" s="56" t="n">
        <v>34.5</v>
      </c>
      <c r="K722" s="53" t="n">
        <f aca="false">J722</f>
        <v>34.5</v>
      </c>
      <c r="L722" s="56"/>
      <c r="M722" s="13"/>
    </row>
    <row r="723" customFormat="false" ht="35.1" hidden="false" customHeight="true" outlineLevel="0" collapsed="false">
      <c r="A723" s="13" t="n">
        <v>16</v>
      </c>
      <c r="B723" s="13" t="s">
        <v>1475</v>
      </c>
      <c r="C723" s="55" t="s">
        <v>1476</v>
      </c>
      <c r="D723" s="56" t="s">
        <v>1401</v>
      </c>
      <c r="E723" s="57" t="s">
        <v>297</v>
      </c>
      <c r="F723" s="58" t="s">
        <v>1223</v>
      </c>
      <c r="G723" s="58" t="s">
        <v>1450</v>
      </c>
      <c r="H723" s="56" t="s">
        <v>84</v>
      </c>
      <c r="I723" s="56"/>
      <c r="J723" s="56" t="n">
        <v>34</v>
      </c>
      <c r="K723" s="53" t="n">
        <f aca="false">J723</f>
        <v>34</v>
      </c>
      <c r="L723" s="56"/>
      <c r="M723" s="13"/>
    </row>
    <row r="724" customFormat="false" ht="35.1" hidden="false" customHeight="true" outlineLevel="0" collapsed="false">
      <c r="A724" s="13" t="n">
        <v>16</v>
      </c>
      <c r="B724" s="13" t="s">
        <v>1477</v>
      </c>
      <c r="C724" s="55" t="s">
        <v>1478</v>
      </c>
      <c r="D724" s="56" t="s">
        <v>1401</v>
      </c>
      <c r="E724" s="57" t="s">
        <v>297</v>
      </c>
      <c r="F724" s="58" t="s">
        <v>1223</v>
      </c>
      <c r="G724" s="58" t="s">
        <v>1450</v>
      </c>
      <c r="H724" s="56" t="s">
        <v>84</v>
      </c>
      <c r="I724" s="56"/>
      <c r="J724" s="56" t="n">
        <v>33</v>
      </c>
      <c r="K724" s="53" t="n">
        <f aca="false">J724</f>
        <v>33</v>
      </c>
      <c r="L724" s="56"/>
      <c r="M724" s="13"/>
    </row>
    <row r="725" customFormat="false" ht="35.1" hidden="false" customHeight="true" outlineLevel="0" collapsed="false">
      <c r="A725" s="13" t="n">
        <v>16</v>
      </c>
      <c r="B725" s="13" t="s">
        <v>1479</v>
      </c>
      <c r="C725" s="55" t="s">
        <v>1480</v>
      </c>
      <c r="D725" s="56" t="s">
        <v>1401</v>
      </c>
      <c r="E725" s="57" t="s">
        <v>297</v>
      </c>
      <c r="F725" s="58" t="s">
        <v>1223</v>
      </c>
      <c r="G725" s="58" t="s">
        <v>1450</v>
      </c>
      <c r="H725" s="56" t="s">
        <v>84</v>
      </c>
      <c r="I725" s="56"/>
      <c r="J725" s="56" t="n">
        <v>32.5</v>
      </c>
      <c r="K725" s="53" t="n">
        <f aca="false">J725</f>
        <v>32.5</v>
      </c>
      <c r="L725" s="56"/>
      <c r="M725" s="13"/>
    </row>
    <row r="726" customFormat="false" ht="35.1" hidden="false" customHeight="true" outlineLevel="0" collapsed="false">
      <c r="A726" s="13" t="n">
        <v>16</v>
      </c>
      <c r="B726" s="13" t="s">
        <v>1481</v>
      </c>
      <c r="C726" s="55" t="s">
        <v>1482</v>
      </c>
      <c r="D726" s="56" t="s">
        <v>1401</v>
      </c>
      <c r="E726" s="57" t="s">
        <v>297</v>
      </c>
      <c r="F726" s="58" t="s">
        <v>1223</v>
      </c>
      <c r="G726" s="58" t="s">
        <v>1450</v>
      </c>
      <c r="H726" s="56" t="s">
        <v>84</v>
      </c>
      <c r="I726" s="56"/>
      <c r="J726" s="56" t="n">
        <v>32</v>
      </c>
      <c r="K726" s="53" t="n">
        <f aca="false">J726</f>
        <v>32</v>
      </c>
      <c r="L726" s="56"/>
      <c r="M726" s="13"/>
    </row>
    <row r="727" customFormat="false" ht="35.1" hidden="false" customHeight="true" outlineLevel="0" collapsed="false">
      <c r="A727" s="13" t="n">
        <v>16</v>
      </c>
      <c r="B727" s="13" t="s">
        <v>1483</v>
      </c>
      <c r="C727" s="55" t="s">
        <v>1484</v>
      </c>
      <c r="D727" s="56" t="s">
        <v>1401</v>
      </c>
      <c r="E727" s="57" t="s">
        <v>297</v>
      </c>
      <c r="F727" s="58" t="s">
        <v>1223</v>
      </c>
      <c r="G727" s="58" t="s">
        <v>1450</v>
      </c>
      <c r="H727" s="56" t="s">
        <v>84</v>
      </c>
      <c r="I727" s="56"/>
      <c r="J727" s="56" t="n">
        <v>32</v>
      </c>
      <c r="K727" s="53" t="n">
        <f aca="false">J727</f>
        <v>32</v>
      </c>
      <c r="L727" s="56"/>
      <c r="M727" s="13"/>
    </row>
    <row r="728" customFormat="false" ht="35.1" hidden="false" customHeight="true" outlineLevel="0" collapsed="false">
      <c r="A728" s="13" t="n">
        <v>16</v>
      </c>
      <c r="B728" s="13" t="s">
        <v>1485</v>
      </c>
      <c r="C728" s="55" t="s">
        <v>1486</v>
      </c>
      <c r="D728" s="56" t="s">
        <v>1401</v>
      </c>
      <c r="E728" s="57" t="s">
        <v>297</v>
      </c>
      <c r="F728" s="58" t="s">
        <v>1223</v>
      </c>
      <c r="G728" s="58" t="s">
        <v>1450</v>
      </c>
      <c r="H728" s="56" t="s">
        <v>84</v>
      </c>
      <c r="I728" s="56"/>
      <c r="J728" s="56" t="n">
        <v>32</v>
      </c>
      <c r="K728" s="53" t="n">
        <f aca="false">J728</f>
        <v>32</v>
      </c>
      <c r="L728" s="56"/>
      <c r="M728" s="13"/>
    </row>
    <row r="729" customFormat="false" ht="35.1" hidden="false" customHeight="true" outlineLevel="0" collapsed="false">
      <c r="A729" s="13" t="n">
        <v>16</v>
      </c>
      <c r="B729" s="13" t="s">
        <v>1487</v>
      </c>
      <c r="C729" s="55" t="s">
        <v>1488</v>
      </c>
      <c r="D729" s="56" t="s">
        <v>1401</v>
      </c>
      <c r="E729" s="57" t="s">
        <v>297</v>
      </c>
      <c r="F729" s="58" t="s">
        <v>1223</v>
      </c>
      <c r="G729" s="58" t="s">
        <v>1450</v>
      </c>
      <c r="H729" s="56" t="s">
        <v>84</v>
      </c>
      <c r="I729" s="56"/>
      <c r="J729" s="56" t="n">
        <v>31</v>
      </c>
      <c r="K729" s="53" t="n">
        <f aca="false">J729</f>
        <v>31</v>
      </c>
      <c r="L729" s="56"/>
      <c r="M729" s="13"/>
    </row>
    <row r="730" customFormat="false" ht="35.1" hidden="false" customHeight="true" outlineLevel="0" collapsed="false">
      <c r="A730" s="13" t="n">
        <v>16</v>
      </c>
      <c r="B730" s="13" t="s">
        <v>1489</v>
      </c>
      <c r="C730" s="55" t="s">
        <v>1490</v>
      </c>
      <c r="D730" s="56" t="s">
        <v>1401</v>
      </c>
      <c r="E730" s="57" t="s">
        <v>297</v>
      </c>
      <c r="F730" s="58" t="s">
        <v>1223</v>
      </c>
      <c r="G730" s="58" t="s">
        <v>1450</v>
      </c>
      <c r="H730" s="56" t="s">
        <v>84</v>
      </c>
      <c r="I730" s="56"/>
      <c r="J730" s="56" t="n">
        <v>30.5</v>
      </c>
      <c r="K730" s="53" t="n">
        <f aca="false">J730</f>
        <v>30.5</v>
      </c>
      <c r="L730" s="56"/>
      <c r="M730" s="13"/>
    </row>
    <row r="731" customFormat="false" ht="35.1" hidden="false" customHeight="true" outlineLevel="0" collapsed="false">
      <c r="A731" s="13" t="n">
        <v>16</v>
      </c>
      <c r="B731" s="13" t="s">
        <v>1491</v>
      </c>
      <c r="C731" s="55" t="s">
        <v>1492</v>
      </c>
      <c r="D731" s="56" t="s">
        <v>1401</v>
      </c>
      <c r="E731" s="57" t="s">
        <v>297</v>
      </c>
      <c r="F731" s="58" t="s">
        <v>1223</v>
      </c>
      <c r="G731" s="58" t="s">
        <v>1450</v>
      </c>
      <c r="H731" s="56" t="s">
        <v>84</v>
      </c>
      <c r="I731" s="56"/>
      <c r="J731" s="56" t="n">
        <v>30.5</v>
      </c>
      <c r="K731" s="53" t="n">
        <f aca="false">J731</f>
        <v>30.5</v>
      </c>
      <c r="L731" s="56"/>
      <c r="M731" s="13"/>
    </row>
    <row r="732" customFormat="false" ht="35.1" hidden="false" customHeight="true" outlineLevel="0" collapsed="false">
      <c r="A732" s="13" t="n">
        <v>16</v>
      </c>
      <c r="B732" s="13" t="s">
        <v>1493</v>
      </c>
      <c r="C732" s="55" t="s">
        <v>1494</v>
      </c>
      <c r="D732" s="56" t="s">
        <v>1401</v>
      </c>
      <c r="E732" s="57" t="s">
        <v>297</v>
      </c>
      <c r="F732" s="58" t="s">
        <v>1223</v>
      </c>
      <c r="G732" s="58" t="s">
        <v>1450</v>
      </c>
      <c r="H732" s="56" t="s">
        <v>84</v>
      </c>
      <c r="I732" s="56"/>
      <c r="J732" s="56" t="n">
        <v>29.5</v>
      </c>
      <c r="K732" s="53" t="n">
        <f aca="false">J732</f>
        <v>29.5</v>
      </c>
      <c r="L732" s="56"/>
      <c r="M732" s="13"/>
    </row>
    <row r="733" customFormat="false" ht="35.1" hidden="false" customHeight="true" outlineLevel="0" collapsed="false">
      <c r="A733" s="13" t="n">
        <v>16</v>
      </c>
      <c r="B733" s="13" t="s">
        <v>1495</v>
      </c>
      <c r="C733" s="55" t="s">
        <v>1496</v>
      </c>
      <c r="D733" s="56" t="s">
        <v>1401</v>
      </c>
      <c r="E733" s="57" t="s">
        <v>297</v>
      </c>
      <c r="F733" s="58" t="s">
        <v>1223</v>
      </c>
      <c r="G733" s="58" t="s">
        <v>1450</v>
      </c>
      <c r="H733" s="56" t="s">
        <v>84</v>
      </c>
      <c r="I733" s="56"/>
      <c r="J733" s="56" t="n">
        <v>28</v>
      </c>
      <c r="K733" s="53" t="n">
        <f aca="false">J733</f>
        <v>28</v>
      </c>
      <c r="L733" s="56"/>
      <c r="M733" s="13"/>
    </row>
    <row r="734" customFormat="false" ht="35.1" hidden="false" customHeight="true" outlineLevel="0" collapsed="false">
      <c r="A734" s="13" t="n">
        <v>16</v>
      </c>
      <c r="B734" s="13" t="s">
        <v>1497</v>
      </c>
      <c r="C734" s="55" t="s">
        <v>1498</v>
      </c>
      <c r="D734" s="56" t="s">
        <v>1401</v>
      </c>
      <c r="E734" s="57" t="s">
        <v>297</v>
      </c>
      <c r="F734" s="58" t="s">
        <v>1223</v>
      </c>
      <c r="G734" s="58" t="s">
        <v>1450</v>
      </c>
      <c r="H734" s="56" t="s">
        <v>84</v>
      </c>
      <c r="I734" s="56"/>
      <c r="J734" s="56" t="n">
        <v>26</v>
      </c>
      <c r="K734" s="53" t="n">
        <f aca="false">J734</f>
        <v>26</v>
      </c>
      <c r="L734" s="56"/>
      <c r="M734" s="13"/>
    </row>
    <row r="735" customFormat="false" ht="35.1" hidden="false" customHeight="true" outlineLevel="0" collapsed="false">
      <c r="A735" s="13" t="n">
        <v>16</v>
      </c>
      <c r="B735" s="13" t="s">
        <v>1499</v>
      </c>
      <c r="C735" s="55" t="s">
        <v>1500</v>
      </c>
      <c r="D735" s="56" t="s">
        <v>1401</v>
      </c>
      <c r="E735" s="57" t="s">
        <v>297</v>
      </c>
      <c r="F735" s="58" t="s">
        <v>1223</v>
      </c>
      <c r="G735" s="58" t="s">
        <v>1450</v>
      </c>
      <c r="H735" s="56" t="s">
        <v>84</v>
      </c>
      <c r="I735" s="56"/>
      <c r="J735" s="56" t="n">
        <v>21.5</v>
      </c>
      <c r="K735" s="53" t="n">
        <f aca="false">J735</f>
        <v>21.5</v>
      </c>
      <c r="L735" s="56"/>
      <c r="M735" s="13"/>
    </row>
    <row r="736" customFormat="false" ht="35.1" hidden="false" customHeight="true" outlineLevel="0" collapsed="false">
      <c r="A736" s="13" t="n">
        <v>16</v>
      </c>
      <c r="B736" s="13" t="s">
        <v>1501</v>
      </c>
      <c r="C736" s="55" t="s">
        <v>1502</v>
      </c>
      <c r="D736" s="56" t="s">
        <v>1401</v>
      </c>
      <c r="E736" s="57" t="s">
        <v>297</v>
      </c>
      <c r="F736" s="58" t="s">
        <v>1223</v>
      </c>
      <c r="G736" s="58" t="s">
        <v>1450</v>
      </c>
      <c r="H736" s="56" t="s">
        <v>84</v>
      </c>
      <c r="I736" s="56"/>
      <c r="J736" s="56"/>
      <c r="K736" s="53" t="n">
        <f aca="false">J736</f>
        <v>0</v>
      </c>
      <c r="L736" s="56"/>
      <c r="M736" s="13"/>
    </row>
    <row r="737" customFormat="false" ht="35.1" hidden="false" customHeight="true" outlineLevel="0" collapsed="false">
      <c r="A737" s="13" t="n">
        <v>16</v>
      </c>
      <c r="B737" s="13" t="s">
        <v>1503</v>
      </c>
      <c r="C737" s="55" t="s">
        <v>1504</v>
      </c>
      <c r="D737" s="56" t="s">
        <v>1401</v>
      </c>
      <c r="E737" s="57" t="s">
        <v>297</v>
      </c>
      <c r="F737" s="58" t="s">
        <v>1223</v>
      </c>
      <c r="G737" s="58" t="s">
        <v>1505</v>
      </c>
      <c r="H737" s="56" t="s">
        <v>84</v>
      </c>
      <c r="I737" s="56"/>
      <c r="J737" s="56" t="n">
        <v>43</v>
      </c>
      <c r="K737" s="53" t="n">
        <f aca="false">J737</f>
        <v>43</v>
      </c>
      <c r="L737" s="56" t="n">
        <v>1</v>
      </c>
      <c r="M737" s="18" t="s">
        <v>18</v>
      </c>
    </row>
    <row r="738" customFormat="false" ht="35.1" hidden="false" customHeight="true" outlineLevel="0" collapsed="false">
      <c r="A738" s="13" t="n">
        <v>16</v>
      </c>
      <c r="B738" s="13" t="s">
        <v>1506</v>
      </c>
      <c r="C738" s="55" t="s">
        <v>1507</v>
      </c>
      <c r="D738" s="56" t="s">
        <v>1401</v>
      </c>
      <c r="E738" s="57" t="s">
        <v>297</v>
      </c>
      <c r="F738" s="58" t="s">
        <v>1223</v>
      </c>
      <c r="G738" s="58" t="s">
        <v>1505</v>
      </c>
      <c r="H738" s="56" t="s">
        <v>84</v>
      </c>
      <c r="I738" s="56"/>
      <c r="J738" s="56" t="n">
        <v>41.5</v>
      </c>
      <c r="K738" s="53" t="n">
        <f aca="false">J738</f>
        <v>41.5</v>
      </c>
      <c r="L738" s="56" t="n">
        <v>2</v>
      </c>
      <c r="M738" s="18" t="s">
        <v>18</v>
      </c>
    </row>
    <row r="739" customFormat="false" ht="35.1" hidden="false" customHeight="true" outlineLevel="0" collapsed="false">
      <c r="A739" s="13" t="n">
        <v>16</v>
      </c>
      <c r="B739" s="13" t="s">
        <v>1508</v>
      </c>
      <c r="C739" s="55" t="s">
        <v>1509</v>
      </c>
      <c r="D739" s="56" t="s">
        <v>1401</v>
      </c>
      <c r="E739" s="57" t="s">
        <v>297</v>
      </c>
      <c r="F739" s="58" t="s">
        <v>1223</v>
      </c>
      <c r="G739" s="58" t="s">
        <v>1505</v>
      </c>
      <c r="H739" s="56" t="s">
        <v>84</v>
      </c>
      <c r="I739" s="56"/>
      <c r="J739" s="56" t="n">
        <v>39</v>
      </c>
      <c r="K739" s="53" t="n">
        <f aca="false">J739</f>
        <v>39</v>
      </c>
      <c r="L739" s="56" t="n">
        <v>3</v>
      </c>
      <c r="M739" s="18" t="s">
        <v>18</v>
      </c>
    </row>
    <row r="740" customFormat="false" ht="35.1" hidden="false" customHeight="true" outlineLevel="0" collapsed="false">
      <c r="A740" s="13" t="n">
        <v>16</v>
      </c>
      <c r="B740" s="13" t="s">
        <v>1510</v>
      </c>
      <c r="C740" s="55" t="s">
        <v>1511</v>
      </c>
      <c r="D740" s="56" t="s">
        <v>1401</v>
      </c>
      <c r="E740" s="57" t="s">
        <v>297</v>
      </c>
      <c r="F740" s="58" t="s">
        <v>1223</v>
      </c>
      <c r="G740" s="58" t="s">
        <v>1505</v>
      </c>
      <c r="H740" s="56" t="s">
        <v>84</v>
      </c>
      <c r="I740" s="56"/>
      <c r="J740" s="56" t="n">
        <v>38.5</v>
      </c>
      <c r="K740" s="53" t="n">
        <f aca="false">J740</f>
        <v>38.5</v>
      </c>
      <c r="L740" s="56"/>
      <c r="M740" s="13"/>
    </row>
    <row r="741" customFormat="false" ht="35.1" hidden="false" customHeight="true" outlineLevel="0" collapsed="false">
      <c r="A741" s="13" t="n">
        <v>16</v>
      </c>
      <c r="B741" s="13" t="s">
        <v>1512</v>
      </c>
      <c r="C741" s="55" t="s">
        <v>1513</v>
      </c>
      <c r="D741" s="56" t="s">
        <v>1401</v>
      </c>
      <c r="E741" s="57" t="s">
        <v>297</v>
      </c>
      <c r="F741" s="58" t="s">
        <v>1223</v>
      </c>
      <c r="G741" s="58" t="s">
        <v>1505</v>
      </c>
      <c r="H741" s="56" t="s">
        <v>84</v>
      </c>
      <c r="I741" s="56"/>
      <c r="J741" s="56" t="n">
        <v>38</v>
      </c>
      <c r="K741" s="53" t="n">
        <f aca="false">J741</f>
        <v>38</v>
      </c>
      <c r="L741" s="56"/>
      <c r="M741" s="13"/>
    </row>
    <row r="742" customFormat="false" ht="35.1" hidden="false" customHeight="true" outlineLevel="0" collapsed="false">
      <c r="A742" s="13" t="n">
        <v>16</v>
      </c>
      <c r="B742" s="13" t="s">
        <v>1514</v>
      </c>
      <c r="C742" s="55" t="s">
        <v>1515</v>
      </c>
      <c r="D742" s="56" t="s">
        <v>1401</v>
      </c>
      <c r="E742" s="57" t="s">
        <v>297</v>
      </c>
      <c r="F742" s="58" t="s">
        <v>1223</v>
      </c>
      <c r="G742" s="58" t="s">
        <v>1505</v>
      </c>
      <c r="H742" s="56" t="s">
        <v>84</v>
      </c>
      <c r="I742" s="56"/>
      <c r="J742" s="56" t="n">
        <v>34.5</v>
      </c>
      <c r="K742" s="53" t="n">
        <f aca="false">J742</f>
        <v>34.5</v>
      </c>
      <c r="L742" s="56"/>
      <c r="M742" s="13"/>
    </row>
    <row r="743" customFormat="false" ht="35.1" hidden="false" customHeight="true" outlineLevel="0" collapsed="false">
      <c r="A743" s="13" t="n">
        <v>16</v>
      </c>
      <c r="B743" s="13" t="s">
        <v>1516</v>
      </c>
      <c r="C743" s="55" t="s">
        <v>1517</v>
      </c>
      <c r="D743" s="56" t="s">
        <v>1401</v>
      </c>
      <c r="E743" s="57" t="s">
        <v>297</v>
      </c>
      <c r="F743" s="58" t="s">
        <v>1223</v>
      </c>
      <c r="G743" s="58" t="s">
        <v>1505</v>
      </c>
      <c r="H743" s="56" t="s">
        <v>84</v>
      </c>
      <c r="I743" s="56"/>
      <c r="J743" s="56" t="n">
        <v>34.5</v>
      </c>
      <c r="K743" s="53" t="n">
        <f aca="false">J743</f>
        <v>34.5</v>
      </c>
      <c r="L743" s="56"/>
      <c r="M743" s="13"/>
    </row>
    <row r="744" customFormat="false" ht="35.1" hidden="false" customHeight="true" outlineLevel="0" collapsed="false">
      <c r="A744" s="13" t="n">
        <v>16</v>
      </c>
      <c r="B744" s="13" t="s">
        <v>1518</v>
      </c>
      <c r="C744" s="55" t="s">
        <v>1519</v>
      </c>
      <c r="D744" s="56" t="s">
        <v>1401</v>
      </c>
      <c r="E744" s="57" t="s">
        <v>297</v>
      </c>
      <c r="F744" s="58" t="s">
        <v>1223</v>
      </c>
      <c r="G744" s="58" t="s">
        <v>1505</v>
      </c>
      <c r="H744" s="56" t="s">
        <v>84</v>
      </c>
      <c r="I744" s="56"/>
      <c r="J744" s="56" t="n">
        <v>34</v>
      </c>
      <c r="K744" s="53" t="n">
        <f aca="false">J744</f>
        <v>34</v>
      </c>
      <c r="L744" s="56"/>
      <c r="M744" s="13"/>
    </row>
    <row r="745" customFormat="false" ht="35.1" hidden="false" customHeight="true" outlineLevel="0" collapsed="false">
      <c r="A745" s="13" t="n">
        <v>16</v>
      </c>
      <c r="B745" s="13" t="s">
        <v>1520</v>
      </c>
      <c r="C745" s="55" t="s">
        <v>1521</v>
      </c>
      <c r="D745" s="56" t="s">
        <v>1401</v>
      </c>
      <c r="E745" s="57" t="s">
        <v>297</v>
      </c>
      <c r="F745" s="58" t="s">
        <v>1223</v>
      </c>
      <c r="G745" s="58" t="s">
        <v>1505</v>
      </c>
      <c r="H745" s="56" t="s">
        <v>84</v>
      </c>
      <c r="I745" s="56"/>
      <c r="J745" s="56" t="n">
        <v>33.5</v>
      </c>
      <c r="K745" s="53" t="n">
        <f aca="false">J745</f>
        <v>33.5</v>
      </c>
      <c r="L745" s="56"/>
      <c r="M745" s="13"/>
    </row>
    <row r="746" customFormat="false" ht="35.1" hidden="false" customHeight="true" outlineLevel="0" collapsed="false">
      <c r="A746" s="13" t="n">
        <v>16</v>
      </c>
      <c r="B746" s="13" t="s">
        <v>1522</v>
      </c>
      <c r="C746" s="55" t="s">
        <v>1523</v>
      </c>
      <c r="D746" s="56" t="s">
        <v>1401</v>
      </c>
      <c r="E746" s="57" t="s">
        <v>297</v>
      </c>
      <c r="F746" s="58" t="s">
        <v>1223</v>
      </c>
      <c r="G746" s="58" t="s">
        <v>1505</v>
      </c>
      <c r="H746" s="56" t="s">
        <v>84</v>
      </c>
      <c r="I746" s="56"/>
      <c r="J746" s="56" t="n">
        <v>33.5</v>
      </c>
      <c r="K746" s="53" t="n">
        <f aca="false">J746</f>
        <v>33.5</v>
      </c>
      <c r="L746" s="56"/>
      <c r="M746" s="13"/>
    </row>
    <row r="747" customFormat="false" ht="35.1" hidden="false" customHeight="true" outlineLevel="0" collapsed="false">
      <c r="A747" s="13" t="n">
        <v>16</v>
      </c>
      <c r="B747" s="13" t="s">
        <v>1524</v>
      </c>
      <c r="C747" s="55" t="s">
        <v>1525</v>
      </c>
      <c r="D747" s="56" t="s">
        <v>1401</v>
      </c>
      <c r="E747" s="57" t="s">
        <v>297</v>
      </c>
      <c r="F747" s="58" t="s">
        <v>1223</v>
      </c>
      <c r="G747" s="58" t="s">
        <v>1505</v>
      </c>
      <c r="H747" s="56" t="s">
        <v>84</v>
      </c>
      <c r="I747" s="56"/>
      <c r="J747" s="56" t="n">
        <v>33</v>
      </c>
      <c r="K747" s="53" t="n">
        <f aca="false">J747</f>
        <v>33</v>
      </c>
      <c r="L747" s="56"/>
      <c r="M747" s="13"/>
    </row>
    <row r="748" customFormat="false" ht="35.1" hidden="false" customHeight="true" outlineLevel="0" collapsed="false">
      <c r="A748" s="13" t="n">
        <v>16</v>
      </c>
      <c r="B748" s="13" t="s">
        <v>1526</v>
      </c>
      <c r="C748" s="55" t="s">
        <v>1527</v>
      </c>
      <c r="D748" s="56" t="s">
        <v>1401</v>
      </c>
      <c r="E748" s="57" t="s">
        <v>297</v>
      </c>
      <c r="F748" s="58" t="s">
        <v>1223</v>
      </c>
      <c r="G748" s="58" t="s">
        <v>1505</v>
      </c>
      <c r="H748" s="56" t="s">
        <v>84</v>
      </c>
      <c r="I748" s="56"/>
      <c r="J748" s="56" t="n">
        <v>32.5</v>
      </c>
      <c r="K748" s="53" t="n">
        <f aca="false">J748</f>
        <v>32.5</v>
      </c>
      <c r="L748" s="56"/>
      <c r="M748" s="13"/>
    </row>
    <row r="749" customFormat="false" ht="35.1" hidden="false" customHeight="true" outlineLevel="0" collapsed="false">
      <c r="A749" s="13" t="n">
        <v>16</v>
      </c>
      <c r="B749" s="13" t="s">
        <v>1528</v>
      </c>
      <c r="C749" s="55" t="s">
        <v>1529</v>
      </c>
      <c r="D749" s="56" t="s">
        <v>1401</v>
      </c>
      <c r="E749" s="57" t="s">
        <v>297</v>
      </c>
      <c r="F749" s="58" t="s">
        <v>1223</v>
      </c>
      <c r="G749" s="58" t="s">
        <v>1505</v>
      </c>
      <c r="H749" s="56" t="s">
        <v>84</v>
      </c>
      <c r="I749" s="56"/>
      <c r="J749" s="56" t="n">
        <v>32</v>
      </c>
      <c r="K749" s="53" t="n">
        <f aca="false">J749</f>
        <v>32</v>
      </c>
      <c r="L749" s="56"/>
      <c r="M749" s="13"/>
    </row>
    <row r="750" customFormat="false" ht="35.1" hidden="false" customHeight="true" outlineLevel="0" collapsed="false">
      <c r="A750" s="13" t="n">
        <v>16</v>
      </c>
      <c r="B750" s="13" t="s">
        <v>1530</v>
      </c>
      <c r="C750" s="55" t="s">
        <v>1531</v>
      </c>
      <c r="D750" s="56" t="s">
        <v>1401</v>
      </c>
      <c r="E750" s="57" t="s">
        <v>297</v>
      </c>
      <c r="F750" s="58" t="s">
        <v>1223</v>
      </c>
      <c r="G750" s="58" t="s">
        <v>1505</v>
      </c>
      <c r="H750" s="56" t="s">
        <v>84</v>
      </c>
      <c r="I750" s="56"/>
      <c r="J750" s="56" t="n">
        <v>31.5</v>
      </c>
      <c r="K750" s="53" t="n">
        <f aca="false">J750</f>
        <v>31.5</v>
      </c>
      <c r="L750" s="56"/>
      <c r="M750" s="13"/>
    </row>
    <row r="751" customFormat="false" ht="35.1" hidden="false" customHeight="true" outlineLevel="0" collapsed="false">
      <c r="A751" s="13" t="n">
        <v>16</v>
      </c>
      <c r="B751" s="13" t="s">
        <v>1532</v>
      </c>
      <c r="C751" s="55" t="s">
        <v>1533</v>
      </c>
      <c r="D751" s="56" t="s">
        <v>1401</v>
      </c>
      <c r="E751" s="57" t="s">
        <v>297</v>
      </c>
      <c r="F751" s="58" t="s">
        <v>1223</v>
      </c>
      <c r="G751" s="58" t="s">
        <v>1505</v>
      </c>
      <c r="H751" s="56" t="s">
        <v>84</v>
      </c>
      <c r="I751" s="56"/>
      <c r="J751" s="56" t="n">
        <v>31</v>
      </c>
      <c r="K751" s="53" t="n">
        <f aca="false">J751</f>
        <v>31</v>
      </c>
      <c r="L751" s="56"/>
      <c r="M751" s="13"/>
    </row>
    <row r="752" customFormat="false" ht="35.1" hidden="false" customHeight="true" outlineLevel="0" collapsed="false">
      <c r="A752" s="13" t="n">
        <v>16</v>
      </c>
      <c r="B752" s="13" t="s">
        <v>1534</v>
      </c>
      <c r="C752" s="55" t="s">
        <v>1535</v>
      </c>
      <c r="D752" s="56" t="s">
        <v>1401</v>
      </c>
      <c r="E752" s="57" t="s">
        <v>297</v>
      </c>
      <c r="F752" s="58" t="s">
        <v>1223</v>
      </c>
      <c r="G752" s="58" t="s">
        <v>1505</v>
      </c>
      <c r="H752" s="56" t="s">
        <v>84</v>
      </c>
      <c r="I752" s="56"/>
      <c r="J752" s="56" t="n">
        <v>29</v>
      </c>
      <c r="K752" s="53" t="n">
        <f aca="false">J752</f>
        <v>29</v>
      </c>
      <c r="L752" s="56"/>
      <c r="M752" s="13"/>
    </row>
    <row r="753" customFormat="false" ht="35.1" hidden="false" customHeight="true" outlineLevel="0" collapsed="false">
      <c r="A753" s="13" t="n">
        <v>16</v>
      </c>
      <c r="B753" s="13" t="s">
        <v>1536</v>
      </c>
      <c r="C753" s="55" t="s">
        <v>1537</v>
      </c>
      <c r="D753" s="56" t="s">
        <v>1401</v>
      </c>
      <c r="E753" s="57" t="s">
        <v>297</v>
      </c>
      <c r="F753" s="58" t="s">
        <v>1223</v>
      </c>
      <c r="G753" s="58" t="s">
        <v>1505</v>
      </c>
      <c r="H753" s="56" t="s">
        <v>84</v>
      </c>
      <c r="I753" s="56"/>
      <c r="J753" s="56" t="n">
        <v>28.5</v>
      </c>
      <c r="K753" s="53" t="n">
        <f aca="false">J753</f>
        <v>28.5</v>
      </c>
      <c r="L753" s="56"/>
      <c r="M753" s="13"/>
    </row>
    <row r="754" customFormat="false" ht="35.1" hidden="false" customHeight="true" outlineLevel="0" collapsed="false">
      <c r="A754" s="13" t="n">
        <v>16</v>
      </c>
      <c r="B754" s="13" t="s">
        <v>1538</v>
      </c>
      <c r="C754" s="55" t="s">
        <v>1539</v>
      </c>
      <c r="D754" s="56" t="s">
        <v>1401</v>
      </c>
      <c r="E754" s="57" t="s">
        <v>297</v>
      </c>
      <c r="F754" s="58" t="s">
        <v>1223</v>
      </c>
      <c r="G754" s="58" t="s">
        <v>1505</v>
      </c>
      <c r="H754" s="56" t="s">
        <v>84</v>
      </c>
      <c r="I754" s="56"/>
      <c r="J754" s="56" t="n">
        <v>27.5</v>
      </c>
      <c r="K754" s="53" t="n">
        <f aca="false">J754</f>
        <v>27.5</v>
      </c>
      <c r="L754" s="56"/>
      <c r="M754" s="13"/>
    </row>
    <row r="755" customFormat="false" ht="35.1" hidden="false" customHeight="true" outlineLevel="0" collapsed="false">
      <c r="A755" s="13" t="n">
        <v>16</v>
      </c>
      <c r="B755" s="13" t="s">
        <v>1540</v>
      </c>
      <c r="C755" s="55" t="s">
        <v>1541</v>
      </c>
      <c r="D755" s="56" t="s">
        <v>1401</v>
      </c>
      <c r="E755" s="57" t="s">
        <v>297</v>
      </c>
      <c r="F755" s="58" t="s">
        <v>1223</v>
      </c>
      <c r="G755" s="58" t="s">
        <v>1505</v>
      </c>
      <c r="H755" s="56" t="s">
        <v>84</v>
      </c>
      <c r="I755" s="56"/>
      <c r="J755" s="56" t="n">
        <v>27.5</v>
      </c>
      <c r="K755" s="53" t="n">
        <f aca="false">J755</f>
        <v>27.5</v>
      </c>
      <c r="L755" s="56"/>
      <c r="M755" s="13"/>
    </row>
    <row r="756" customFormat="false" ht="35.1" hidden="false" customHeight="true" outlineLevel="0" collapsed="false">
      <c r="A756" s="13" t="n">
        <v>16</v>
      </c>
      <c r="B756" s="13" t="s">
        <v>1542</v>
      </c>
      <c r="C756" s="55" t="s">
        <v>1543</v>
      </c>
      <c r="D756" s="56" t="s">
        <v>1401</v>
      </c>
      <c r="E756" s="57" t="s">
        <v>297</v>
      </c>
      <c r="F756" s="58" t="s">
        <v>1223</v>
      </c>
      <c r="G756" s="58" t="s">
        <v>1505</v>
      </c>
      <c r="H756" s="56" t="s">
        <v>84</v>
      </c>
      <c r="I756" s="56"/>
      <c r="J756" s="56" t="n">
        <v>27</v>
      </c>
      <c r="K756" s="53" t="n">
        <f aca="false">J756</f>
        <v>27</v>
      </c>
      <c r="L756" s="56"/>
      <c r="M756" s="13"/>
    </row>
    <row r="757" customFormat="false" ht="35.1" hidden="false" customHeight="true" outlineLevel="0" collapsed="false">
      <c r="A757" s="13" t="n">
        <v>16</v>
      </c>
      <c r="B757" s="13" t="s">
        <v>1544</v>
      </c>
      <c r="C757" s="55" t="s">
        <v>1545</v>
      </c>
      <c r="D757" s="56" t="s">
        <v>1401</v>
      </c>
      <c r="E757" s="57" t="s">
        <v>297</v>
      </c>
      <c r="F757" s="58" t="s">
        <v>1223</v>
      </c>
      <c r="G757" s="58" t="s">
        <v>1505</v>
      </c>
      <c r="H757" s="56" t="s">
        <v>84</v>
      </c>
      <c r="I757" s="56"/>
      <c r="J757" s="56" t="n">
        <v>25</v>
      </c>
      <c r="K757" s="53" t="n">
        <f aca="false">J757</f>
        <v>25</v>
      </c>
      <c r="L757" s="56"/>
      <c r="M757" s="13"/>
    </row>
    <row r="758" customFormat="false" ht="35.1" hidden="false" customHeight="true" outlineLevel="0" collapsed="false">
      <c r="A758" s="13" t="n">
        <v>16</v>
      </c>
      <c r="B758" s="13" t="s">
        <v>1546</v>
      </c>
      <c r="C758" s="55" t="s">
        <v>1547</v>
      </c>
      <c r="D758" s="56" t="s">
        <v>1401</v>
      </c>
      <c r="E758" s="57" t="s">
        <v>297</v>
      </c>
      <c r="F758" s="58" t="s">
        <v>1223</v>
      </c>
      <c r="G758" s="58" t="s">
        <v>1505</v>
      </c>
      <c r="H758" s="56" t="s">
        <v>84</v>
      </c>
      <c r="I758" s="56"/>
      <c r="J758" s="56" t="n">
        <v>23.5</v>
      </c>
      <c r="K758" s="53" t="n">
        <f aca="false">J758</f>
        <v>23.5</v>
      </c>
      <c r="L758" s="56"/>
      <c r="M758" s="13"/>
    </row>
    <row r="759" customFormat="false" ht="35.1" hidden="false" customHeight="true" outlineLevel="0" collapsed="false">
      <c r="A759" s="13" t="n">
        <v>16</v>
      </c>
      <c r="B759" s="13" t="s">
        <v>1548</v>
      </c>
      <c r="C759" s="55" t="s">
        <v>1549</v>
      </c>
      <c r="D759" s="56" t="s">
        <v>1401</v>
      </c>
      <c r="E759" s="57" t="s">
        <v>297</v>
      </c>
      <c r="F759" s="58" t="s">
        <v>1223</v>
      </c>
      <c r="G759" s="58" t="s">
        <v>1505</v>
      </c>
      <c r="H759" s="56" t="s">
        <v>84</v>
      </c>
      <c r="I759" s="56"/>
      <c r="J759" s="56"/>
      <c r="K759" s="53" t="n">
        <f aca="false">J759</f>
        <v>0</v>
      </c>
      <c r="L759" s="56"/>
      <c r="M759" s="13"/>
    </row>
    <row r="760" customFormat="false" ht="35.1" hidden="false" customHeight="true" outlineLevel="0" collapsed="false">
      <c r="A760" s="13" t="n">
        <v>17</v>
      </c>
      <c r="B760" s="13" t="s">
        <v>1550</v>
      </c>
      <c r="C760" s="55" t="s">
        <v>1551</v>
      </c>
      <c r="D760" s="56" t="s">
        <v>1401</v>
      </c>
      <c r="E760" s="57" t="s">
        <v>297</v>
      </c>
      <c r="F760" s="58" t="s">
        <v>1223</v>
      </c>
      <c r="G760" s="58" t="s">
        <v>1552</v>
      </c>
      <c r="H760" s="56" t="s">
        <v>84</v>
      </c>
      <c r="I760" s="56"/>
      <c r="J760" s="56" t="n">
        <v>60</v>
      </c>
      <c r="K760" s="53" t="n">
        <f aca="false">J760</f>
        <v>60</v>
      </c>
      <c r="L760" s="56" t="n">
        <v>1</v>
      </c>
      <c r="M760" s="18" t="s">
        <v>18</v>
      </c>
    </row>
    <row r="761" customFormat="false" ht="35.1" hidden="false" customHeight="true" outlineLevel="0" collapsed="false">
      <c r="A761" s="13" t="n">
        <v>17</v>
      </c>
      <c r="B761" s="13" t="s">
        <v>1553</v>
      </c>
      <c r="C761" s="55" t="s">
        <v>1554</v>
      </c>
      <c r="D761" s="56" t="s">
        <v>1401</v>
      </c>
      <c r="E761" s="57" t="s">
        <v>297</v>
      </c>
      <c r="F761" s="58" t="s">
        <v>1223</v>
      </c>
      <c r="G761" s="58" t="s">
        <v>1552</v>
      </c>
      <c r="H761" s="56" t="s">
        <v>84</v>
      </c>
      <c r="I761" s="56"/>
      <c r="J761" s="56" t="n">
        <v>52</v>
      </c>
      <c r="K761" s="53" t="n">
        <f aca="false">J761</f>
        <v>52</v>
      </c>
      <c r="L761" s="56" t="n">
        <v>2</v>
      </c>
      <c r="M761" s="18" t="s">
        <v>18</v>
      </c>
    </row>
    <row r="762" customFormat="false" ht="35.1" hidden="false" customHeight="true" outlineLevel="0" collapsed="false">
      <c r="A762" s="13" t="n">
        <v>17</v>
      </c>
      <c r="B762" s="13" t="s">
        <v>1555</v>
      </c>
      <c r="C762" s="55" t="s">
        <v>1556</v>
      </c>
      <c r="D762" s="56" t="s">
        <v>1401</v>
      </c>
      <c r="E762" s="57" t="s">
        <v>297</v>
      </c>
      <c r="F762" s="58" t="s">
        <v>1223</v>
      </c>
      <c r="G762" s="58" t="s">
        <v>1552</v>
      </c>
      <c r="H762" s="56" t="s">
        <v>84</v>
      </c>
      <c r="I762" s="56"/>
      <c r="J762" s="56" t="n">
        <v>49</v>
      </c>
      <c r="K762" s="53" t="n">
        <f aca="false">J762</f>
        <v>49</v>
      </c>
      <c r="L762" s="56" t="n">
        <v>3</v>
      </c>
      <c r="M762" s="18" t="s">
        <v>18</v>
      </c>
    </row>
    <row r="763" customFormat="false" ht="35.1" hidden="false" customHeight="true" outlineLevel="0" collapsed="false">
      <c r="A763" s="13" t="n">
        <v>17</v>
      </c>
      <c r="B763" s="13" t="s">
        <v>1557</v>
      </c>
      <c r="C763" s="55" t="s">
        <v>1558</v>
      </c>
      <c r="D763" s="56" t="s">
        <v>1401</v>
      </c>
      <c r="E763" s="57" t="s">
        <v>1408</v>
      </c>
      <c r="F763" s="58" t="s">
        <v>1223</v>
      </c>
      <c r="G763" s="58" t="s">
        <v>1552</v>
      </c>
      <c r="H763" s="56" t="s">
        <v>84</v>
      </c>
      <c r="I763" s="56"/>
      <c r="J763" s="56" t="n">
        <v>48</v>
      </c>
      <c r="K763" s="53" t="n">
        <f aca="false">J763</f>
        <v>48</v>
      </c>
      <c r="L763" s="56"/>
      <c r="M763" s="13"/>
    </row>
    <row r="764" customFormat="false" ht="35.1" hidden="false" customHeight="true" outlineLevel="0" collapsed="false">
      <c r="A764" s="13" t="n">
        <v>17</v>
      </c>
      <c r="B764" s="13" t="s">
        <v>1559</v>
      </c>
      <c r="C764" s="55" t="s">
        <v>1560</v>
      </c>
      <c r="D764" s="56" t="s">
        <v>1401</v>
      </c>
      <c r="E764" s="57" t="s">
        <v>297</v>
      </c>
      <c r="F764" s="58" t="s">
        <v>1223</v>
      </c>
      <c r="G764" s="58" t="s">
        <v>1552</v>
      </c>
      <c r="H764" s="56" t="s">
        <v>84</v>
      </c>
      <c r="I764" s="56"/>
      <c r="J764" s="56" t="n">
        <v>46</v>
      </c>
      <c r="K764" s="53" t="n">
        <f aca="false">J764</f>
        <v>46</v>
      </c>
      <c r="L764" s="56"/>
      <c r="M764" s="13"/>
    </row>
    <row r="765" customFormat="false" ht="35.1" hidden="false" customHeight="true" outlineLevel="0" collapsed="false">
      <c r="A765" s="13" t="n">
        <v>17</v>
      </c>
      <c r="B765" s="13" t="s">
        <v>1561</v>
      </c>
      <c r="C765" s="55" t="s">
        <v>1562</v>
      </c>
      <c r="D765" s="56" t="s">
        <v>1401</v>
      </c>
      <c r="E765" s="57" t="s">
        <v>297</v>
      </c>
      <c r="F765" s="58" t="s">
        <v>1223</v>
      </c>
      <c r="G765" s="58" t="s">
        <v>1552</v>
      </c>
      <c r="H765" s="56" t="s">
        <v>84</v>
      </c>
      <c r="I765" s="56"/>
      <c r="J765" s="56" t="n">
        <v>45</v>
      </c>
      <c r="K765" s="53" t="n">
        <f aca="false">J765</f>
        <v>45</v>
      </c>
      <c r="L765" s="56"/>
      <c r="M765" s="13"/>
    </row>
    <row r="766" customFormat="false" ht="35.1" hidden="false" customHeight="true" outlineLevel="0" collapsed="false">
      <c r="A766" s="13" t="n">
        <v>17</v>
      </c>
      <c r="B766" s="13" t="s">
        <v>1563</v>
      </c>
      <c r="C766" s="55" t="s">
        <v>1564</v>
      </c>
      <c r="D766" s="56" t="s">
        <v>1401</v>
      </c>
      <c r="E766" s="57" t="s">
        <v>297</v>
      </c>
      <c r="F766" s="58" t="s">
        <v>1223</v>
      </c>
      <c r="G766" s="58" t="s">
        <v>1552</v>
      </c>
      <c r="H766" s="56" t="s">
        <v>84</v>
      </c>
      <c r="I766" s="56"/>
      <c r="J766" s="56" t="n">
        <v>45</v>
      </c>
      <c r="K766" s="53" t="n">
        <f aca="false">J766</f>
        <v>45</v>
      </c>
      <c r="L766" s="56"/>
      <c r="M766" s="13"/>
    </row>
    <row r="767" customFormat="false" ht="35.1" hidden="false" customHeight="true" outlineLevel="0" collapsed="false">
      <c r="A767" s="13" t="n">
        <v>17</v>
      </c>
      <c r="B767" s="13" t="s">
        <v>1565</v>
      </c>
      <c r="C767" s="55" t="s">
        <v>1566</v>
      </c>
      <c r="D767" s="56" t="s">
        <v>1401</v>
      </c>
      <c r="E767" s="57" t="s">
        <v>297</v>
      </c>
      <c r="F767" s="58" t="s">
        <v>1223</v>
      </c>
      <c r="G767" s="58" t="s">
        <v>1552</v>
      </c>
      <c r="H767" s="56" t="s">
        <v>84</v>
      </c>
      <c r="I767" s="56"/>
      <c r="J767" s="56" t="n">
        <v>44.5</v>
      </c>
      <c r="K767" s="53" t="n">
        <f aca="false">J767</f>
        <v>44.5</v>
      </c>
      <c r="L767" s="56"/>
      <c r="M767" s="13"/>
    </row>
    <row r="768" customFormat="false" ht="35.1" hidden="false" customHeight="true" outlineLevel="0" collapsed="false">
      <c r="A768" s="13" t="n">
        <v>17</v>
      </c>
      <c r="B768" s="13" t="s">
        <v>1567</v>
      </c>
      <c r="C768" s="55" t="s">
        <v>1568</v>
      </c>
      <c r="D768" s="56" t="s">
        <v>1401</v>
      </c>
      <c r="E768" s="57" t="s">
        <v>297</v>
      </c>
      <c r="F768" s="58" t="s">
        <v>1223</v>
      </c>
      <c r="G768" s="58" t="s">
        <v>1552</v>
      </c>
      <c r="H768" s="56" t="s">
        <v>84</v>
      </c>
      <c r="I768" s="56"/>
      <c r="J768" s="56" t="n">
        <v>44.5</v>
      </c>
      <c r="K768" s="53" t="n">
        <f aca="false">J768</f>
        <v>44.5</v>
      </c>
      <c r="L768" s="56"/>
      <c r="M768" s="13"/>
    </row>
    <row r="769" customFormat="false" ht="35.1" hidden="false" customHeight="true" outlineLevel="0" collapsed="false">
      <c r="A769" s="13" t="n">
        <v>17</v>
      </c>
      <c r="B769" s="13" t="s">
        <v>1569</v>
      </c>
      <c r="C769" s="55" t="s">
        <v>1570</v>
      </c>
      <c r="D769" s="56" t="s">
        <v>1401</v>
      </c>
      <c r="E769" s="57" t="s">
        <v>297</v>
      </c>
      <c r="F769" s="58" t="s">
        <v>1223</v>
      </c>
      <c r="G769" s="58" t="s">
        <v>1552</v>
      </c>
      <c r="H769" s="56" t="s">
        <v>84</v>
      </c>
      <c r="I769" s="56"/>
      <c r="J769" s="56" t="n">
        <v>43</v>
      </c>
      <c r="K769" s="53" t="n">
        <f aca="false">J769</f>
        <v>43</v>
      </c>
      <c r="L769" s="56"/>
      <c r="M769" s="13"/>
    </row>
    <row r="770" customFormat="false" ht="35.1" hidden="false" customHeight="true" outlineLevel="0" collapsed="false">
      <c r="A770" s="13" t="n">
        <v>17</v>
      </c>
      <c r="B770" s="13" t="s">
        <v>1571</v>
      </c>
      <c r="C770" s="55" t="s">
        <v>1572</v>
      </c>
      <c r="D770" s="56" t="s">
        <v>1401</v>
      </c>
      <c r="E770" s="57" t="s">
        <v>297</v>
      </c>
      <c r="F770" s="58" t="s">
        <v>1223</v>
      </c>
      <c r="G770" s="58" t="s">
        <v>1552</v>
      </c>
      <c r="H770" s="56" t="s">
        <v>84</v>
      </c>
      <c r="I770" s="56"/>
      <c r="J770" s="56" t="n">
        <v>43</v>
      </c>
      <c r="K770" s="53" t="n">
        <f aca="false">J770</f>
        <v>43</v>
      </c>
      <c r="L770" s="56"/>
      <c r="M770" s="13"/>
    </row>
    <row r="771" customFormat="false" ht="35.1" hidden="false" customHeight="true" outlineLevel="0" collapsed="false">
      <c r="A771" s="13" t="n">
        <v>17</v>
      </c>
      <c r="B771" s="13" t="s">
        <v>1573</v>
      </c>
      <c r="C771" s="55" t="s">
        <v>1574</v>
      </c>
      <c r="D771" s="56" t="s">
        <v>1401</v>
      </c>
      <c r="E771" s="57" t="s">
        <v>297</v>
      </c>
      <c r="F771" s="58" t="s">
        <v>1223</v>
      </c>
      <c r="G771" s="58" t="s">
        <v>1552</v>
      </c>
      <c r="H771" s="56" t="s">
        <v>84</v>
      </c>
      <c r="I771" s="56"/>
      <c r="J771" s="56" t="n">
        <v>42.5</v>
      </c>
      <c r="K771" s="53" t="n">
        <f aca="false">J771</f>
        <v>42.5</v>
      </c>
      <c r="L771" s="56"/>
      <c r="M771" s="13"/>
    </row>
    <row r="772" customFormat="false" ht="35.1" hidden="false" customHeight="true" outlineLevel="0" collapsed="false">
      <c r="A772" s="13" t="n">
        <v>17</v>
      </c>
      <c r="B772" s="13" t="s">
        <v>1575</v>
      </c>
      <c r="C772" s="55" t="s">
        <v>1576</v>
      </c>
      <c r="D772" s="56" t="s">
        <v>1401</v>
      </c>
      <c r="E772" s="57" t="s">
        <v>297</v>
      </c>
      <c r="F772" s="58" t="s">
        <v>1223</v>
      </c>
      <c r="G772" s="58" t="s">
        <v>1552</v>
      </c>
      <c r="H772" s="56" t="s">
        <v>84</v>
      </c>
      <c r="I772" s="56"/>
      <c r="J772" s="56" t="n">
        <v>41.5</v>
      </c>
      <c r="K772" s="53" t="n">
        <f aca="false">J772</f>
        <v>41.5</v>
      </c>
      <c r="L772" s="56"/>
      <c r="M772" s="13"/>
    </row>
    <row r="773" customFormat="false" ht="35.1" hidden="false" customHeight="true" outlineLevel="0" collapsed="false">
      <c r="A773" s="13" t="n">
        <v>17</v>
      </c>
      <c r="B773" s="13" t="s">
        <v>1577</v>
      </c>
      <c r="C773" s="55" t="s">
        <v>1578</v>
      </c>
      <c r="D773" s="56" t="s">
        <v>1401</v>
      </c>
      <c r="E773" s="57" t="s">
        <v>1408</v>
      </c>
      <c r="F773" s="58" t="s">
        <v>1223</v>
      </c>
      <c r="G773" s="58" t="s">
        <v>1552</v>
      </c>
      <c r="H773" s="56" t="s">
        <v>84</v>
      </c>
      <c r="I773" s="56"/>
      <c r="J773" s="56" t="n">
        <v>41.5</v>
      </c>
      <c r="K773" s="53" t="n">
        <f aca="false">J773</f>
        <v>41.5</v>
      </c>
      <c r="L773" s="56"/>
      <c r="M773" s="13"/>
    </row>
    <row r="774" customFormat="false" ht="35.1" hidden="false" customHeight="true" outlineLevel="0" collapsed="false">
      <c r="A774" s="13" t="n">
        <v>17</v>
      </c>
      <c r="B774" s="13" t="s">
        <v>1579</v>
      </c>
      <c r="C774" s="55" t="s">
        <v>1580</v>
      </c>
      <c r="D774" s="56" t="s">
        <v>1401</v>
      </c>
      <c r="E774" s="57" t="s">
        <v>297</v>
      </c>
      <c r="F774" s="58" t="s">
        <v>1223</v>
      </c>
      <c r="G774" s="58" t="s">
        <v>1552</v>
      </c>
      <c r="H774" s="56" t="s">
        <v>84</v>
      </c>
      <c r="I774" s="56"/>
      <c r="J774" s="56" t="n">
        <v>41</v>
      </c>
      <c r="K774" s="53" t="n">
        <f aca="false">J774</f>
        <v>41</v>
      </c>
      <c r="L774" s="56"/>
      <c r="M774" s="13"/>
    </row>
    <row r="775" customFormat="false" ht="35.1" hidden="false" customHeight="true" outlineLevel="0" collapsed="false">
      <c r="A775" s="13" t="n">
        <v>17</v>
      </c>
      <c r="B775" s="13" t="s">
        <v>1581</v>
      </c>
      <c r="C775" s="55" t="s">
        <v>1582</v>
      </c>
      <c r="D775" s="56" t="s">
        <v>1401</v>
      </c>
      <c r="E775" s="57" t="s">
        <v>297</v>
      </c>
      <c r="F775" s="58" t="s">
        <v>1223</v>
      </c>
      <c r="G775" s="58" t="s">
        <v>1552</v>
      </c>
      <c r="H775" s="56" t="s">
        <v>84</v>
      </c>
      <c r="I775" s="56"/>
      <c r="J775" s="56" t="n">
        <v>41</v>
      </c>
      <c r="K775" s="53" t="n">
        <f aca="false">J775</f>
        <v>41</v>
      </c>
      <c r="L775" s="56"/>
      <c r="M775" s="13"/>
    </row>
    <row r="776" customFormat="false" ht="35.1" hidden="false" customHeight="true" outlineLevel="0" collapsed="false">
      <c r="A776" s="13" t="n">
        <v>17</v>
      </c>
      <c r="B776" s="13" t="s">
        <v>1583</v>
      </c>
      <c r="C776" s="55" t="s">
        <v>1584</v>
      </c>
      <c r="D776" s="56" t="s">
        <v>1401</v>
      </c>
      <c r="E776" s="57" t="s">
        <v>297</v>
      </c>
      <c r="F776" s="58" t="s">
        <v>1223</v>
      </c>
      <c r="G776" s="58" t="s">
        <v>1552</v>
      </c>
      <c r="H776" s="56" t="s">
        <v>84</v>
      </c>
      <c r="I776" s="56"/>
      <c r="J776" s="56" t="n">
        <v>40.5</v>
      </c>
      <c r="K776" s="53" t="n">
        <f aca="false">J776</f>
        <v>40.5</v>
      </c>
      <c r="L776" s="56"/>
      <c r="M776" s="13"/>
    </row>
    <row r="777" customFormat="false" ht="35.1" hidden="false" customHeight="true" outlineLevel="0" collapsed="false">
      <c r="A777" s="13" t="n">
        <v>17</v>
      </c>
      <c r="B777" s="13" t="s">
        <v>1585</v>
      </c>
      <c r="C777" s="55" t="s">
        <v>1586</v>
      </c>
      <c r="D777" s="56" t="s">
        <v>1401</v>
      </c>
      <c r="E777" s="57" t="s">
        <v>297</v>
      </c>
      <c r="F777" s="58" t="s">
        <v>1223</v>
      </c>
      <c r="G777" s="58" t="s">
        <v>1552</v>
      </c>
      <c r="H777" s="56" t="s">
        <v>84</v>
      </c>
      <c r="I777" s="56"/>
      <c r="J777" s="56" t="n">
        <v>40.5</v>
      </c>
      <c r="K777" s="53" t="n">
        <f aca="false">J777</f>
        <v>40.5</v>
      </c>
      <c r="L777" s="56"/>
      <c r="M777" s="13"/>
    </row>
    <row r="778" customFormat="false" ht="35.1" hidden="false" customHeight="true" outlineLevel="0" collapsed="false">
      <c r="A778" s="13" t="n">
        <v>17</v>
      </c>
      <c r="B778" s="13" t="s">
        <v>1587</v>
      </c>
      <c r="C778" s="55" t="s">
        <v>781</v>
      </c>
      <c r="D778" s="56" t="s">
        <v>1401</v>
      </c>
      <c r="E778" s="57" t="s">
        <v>297</v>
      </c>
      <c r="F778" s="58" t="s">
        <v>1223</v>
      </c>
      <c r="G778" s="58" t="s">
        <v>1552</v>
      </c>
      <c r="H778" s="56" t="s">
        <v>84</v>
      </c>
      <c r="I778" s="56"/>
      <c r="J778" s="56" t="n">
        <v>40.5</v>
      </c>
      <c r="K778" s="53" t="n">
        <f aca="false">J778</f>
        <v>40.5</v>
      </c>
      <c r="L778" s="56"/>
      <c r="M778" s="13"/>
    </row>
    <row r="779" customFormat="false" ht="35.1" hidden="false" customHeight="true" outlineLevel="0" collapsed="false">
      <c r="A779" s="13" t="n">
        <v>17</v>
      </c>
      <c r="B779" s="13" t="s">
        <v>1588</v>
      </c>
      <c r="C779" s="55" t="s">
        <v>1589</v>
      </c>
      <c r="D779" s="56" t="s">
        <v>1401</v>
      </c>
      <c r="E779" s="57" t="s">
        <v>297</v>
      </c>
      <c r="F779" s="58" t="s">
        <v>1223</v>
      </c>
      <c r="G779" s="58" t="s">
        <v>1552</v>
      </c>
      <c r="H779" s="56" t="s">
        <v>84</v>
      </c>
      <c r="I779" s="56"/>
      <c r="J779" s="56" t="n">
        <v>39.5</v>
      </c>
      <c r="K779" s="53" t="n">
        <f aca="false">J779</f>
        <v>39.5</v>
      </c>
      <c r="L779" s="56"/>
      <c r="M779" s="13"/>
    </row>
    <row r="780" customFormat="false" ht="35.1" hidden="false" customHeight="true" outlineLevel="0" collapsed="false">
      <c r="A780" s="13" t="n">
        <v>17</v>
      </c>
      <c r="B780" s="13" t="s">
        <v>1590</v>
      </c>
      <c r="C780" s="55" t="s">
        <v>1591</v>
      </c>
      <c r="D780" s="56" t="s">
        <v>1401</v>
      </c>
      <c r="E780" s="57" t="s">
        <v>297</v>
      </c>
      <c r="F780" s="58" t="s">
        <v>1223</v>
      </c>
      <c r="G780" s="58" t="s">
        <v>1552</v>
      </c>
      <c r="H780" s="56" t="s">
        <v>84</v>
      </c>
      <c r="I780" s="56"/>
      <c r="J780" s="56" t="n">
        <v>39</v>
      </c>
      <c r="K780" s="53" t="n">
        <f aca="false">J780</f>
        <v>39</v>
      </c>
      <c r="L780" s="56"/>
      <c r="M780" s="13"/>
    </row>
    <row r="781" customFormat="false" ht="35.1" hidden="false" customHeight="true" outlineLevel="0" collapsed="false">
      <c r="A781" s="13" t="n">
        <v>17</v>
      </c>
      <c r="B781" s="13" t="s">
        <v>1592</v>
      </c>
      <c r="C781" s="55" t="s">
        <v>1593</v>
      </c>
      <c r="D781" s="56" t="s">
        <v>1401</v>
      </c>
      <c r="E781" s="57" t="s">
        <v>297</v>
      </c>
      <c r="F781" s="58" t="s">
        <v>1223</v>
      </c>
      <c r="G781" s="58" t="s">
        <v>1552</v>
      </c>
      <c r="H781" s="56" t="s">
        <v>84</v>
      </c>
      <c r="I781" s="56"/>
      <c r="J781" s="56" t="n">
        <v>38.5</v>
      </c>
      <c r="K781" s="53" t="n">
        <f aca="false">J781</f>
        <v>38.5</v>
      </c>
      <c r="L781" s="56"/>
      <c r="M781" s="13"/>
    </row>
    <row r="782" customFormat="false" ht="35.1" hidden="false" customHeight="true" outlineLevel="0" collapsed="false">
      <c r="A782" s="13" t="n">
        <v>17</v>
      </c>
      <c r="B782" s="13" t="s">
        <v>1594</v>
      </c>
      <c r="C782" s="55" t="s">
        <v>1595</v>
      </c>
      <c r="D782" s="56" t="s">
        <v>1401</v>
      </c>
      <c r="E782" s="57" t="s">
        <v>297</v>
      </c>
      <c r="F782" s="58" t="s">
        <v>1223</v>
      </c>
      <c r="G782" s="58" t="s">
        <v>1552</v>
      </c>
      <c r="H782" s="56" t="s">
        <v>84</v>
      </c>
      <c r="I782" s="56"/>
      <c r="J782" s="56" t="n">
        <v>38.5</v>
      </c>
      <c r="K782" s="53" t="n">
        <f aca="false">J782</f>
        <v>38.5</v>
      </c>
      <c r="L782" s="56"/>
      <c r="M782" s="13"/>
    </row>
    <row r="783" customFormat="false" ht="35.1" hidden="false" customHeight="true" outlineLevel="0" collapsed="false">
      <c r="A783" s="13" t="n">
        <v>17</v>
      </c>
      <c r="B783" s="13" t="s">
        <v>1596</v>
      </c>
      <c r="C783" s="55" t="s">
        <v>1597</v>
      </c>
      <c r="D783" s="56" t="s">
        <v>1401</v>
      </c>
      <c r="E783" s="57" t="s">
        <v>297</v>
      </c>
      <c r="F783" s="58" t="s">
        <v>1223</v>
      </c>
      <c r="G783" s="58" t="s">
        <v>1552</v>
      </c>
      <c r="H783" s="56" t="s">
        <v>84</v>
      </c>
      <c r="I783" s="56"/>
      <c r="J783" s="56" t="n">
        <v>38</v>
      </c>
      <c r="K783" s="53" t="n">
        <f aca="false">J783</f>
        <v>38</v>
      </c>
      <c r="L783" s="56"/>
      <c r="M783" s="13"/>
    </row>
    <row r="784" customFormat="false" ht="35.1" hidden="false" customHeight="true" outlineLevel="0" collapsed="false">
      <c r="A784" s="13" t="n">
        <v>17</v>
      </c>
      <c r="B784" s="13" t="s">
        <v>1598</v>
      </c>
      <c r="C784" s="55" t="s">
        <v>1599</v>
      </c>
      <c r="D784" s="56" t="s">
        <v>1401</v>
      </c>
      <c r="E784" s="57" t="s">
        <v>1408</v>
      </c>
      <c r="F784" s="58" t="s">
        <v>1223</v>
      </c>
      <c r="G784" s="58" t="s">
        <v>1552</v>
      </c>
      <c r="H784" s="56" t="s">
        <v>84</v>
      </c>
      <c r="I784" s="56"/>
      <c r="J784" s="56" t="n">
        <v>36.5</v>
      </c>
      <c r="K784" s="53" t="n">
        <f aca="false">J784</f>
        <v>36.5</v>
      </c>
      <c r="L784" s="56"/>
      <c r="M784" s="13"/>
    </row>
    <row r="785" customFormat="false" ht="35.1" hidden="false" customHeight="true" outlineLevel="0" collapsed="false">
      <c r="A785" s="13" t="n">
        <v>17</v>
      </c>
      <c r="B785" s="13" t="s">
        <v>1600</v>
      </c>
      <c r="C785" s="55" t="s">
        <v>1601</v>
      </c>
      <c r="D785" s="56" t="s">
        <v>1401</v>
      </c>
      <c r="E785" s="57" t="s">
        <v>297</v>
      </c>
      <c r="F785" s="58" t="s">
        <v>1223</v>
      </c>
      <c r="G785" s="58" t="s">
        <v>1552</v>
      </c>
      <c r="H785" s="56" t="s">
        <v>84</v>
      </c>
      <c r="I785" s="56"/>
      <c r="J785" s="56" t="n">
        <v>36</v>
      </c>
      <c r="K785" s="53" t="n">
        <f aca="false">J785</f>
        <v>36</v>
      </c>
      <c r="L785" s="56"/>
      <c r="M785" s="13"/>
    </row>
    <row r="786" customFormat="false" ht="35.1" hidden="false" customHeight="true" outlineLevel="0" collapsed="false">
      <c r="A786" s="13" t="n">
        <v>17</v>
      </c>
      <c r="B786" s="13" t="s">
        <v>1602</v>
      </c>
      <c r="C786" s="55" t="s">
        <v>1603</v>
      </c>
      <c r="D786" s="56" t="s">
        <v>1401</v>
      </c>
      <c r="E786" s="57" t="s">
        <v>297</v>
      </c>
      <c r="F786" s="58" t="s">
        <v>1223</v>
      </c>
      <c r="G786" s="58" t="s">
        <v>1552</v>
      </c>
      <c r="H786" s="56" t="s">
        <v>84</v>
      </c>
      <c r="I786" s="56"/>
      <c r="J786" s="56" t="n">
        <v>35.5</v>
      </c>
      <c r="K786" s="53" t="n">
        <f aca="false">J786</f>
        <v>35.5</v>
      </c>
      <c r="L786" s="56"/>
      <c r="M786" s="13"/>
    </row>
    <row r="787" customFormat="false" ht="35.1" hidden="false" customHeight="true" outlineLevel="0" collapsed="false">
      <c r="A787" s="13" t="n">
        <v>17</v>
      </c>
      <c r="B787" s="13" t="s">
        <v>1604</v>
      </c>
      <c r="C787" s="55" t="s">
        <v>1605</v>
      </c>
      <c r="D787" s="56" t="s">
        <v>1401</v>
      </c>
      <c r="E787" s="57" t="s">
        <v>1408</v>
      </c>
      <c r="F787" s="58" t="s">
        <v>1223</v>
      </c>
      <c r="G787" s="58" t="s">
        <v>1552</v>
      </c>
      <c r="H787" s="56" t="s">
        <v>84</v>
      </c>
      <c r="I787" s="56"/>
      <c r="J787" s="56" t="n">
        <v>34</v>
      </c>
      <c r="K787" s="53" t="n">
        <f aca="false">J787</f>
        <v>34</v>
      </c>
      <c r="L787" s="56"/>
      <c r="M787" s="13"/>
    </row>
    <row r="788" customFormat="false" ht="35.1" hidden="false" customHeight="true" outlineLevel="0" collapsed="false">
      <c r="A788" s="13" t="n">
        <v>17</v>
      </c>
      <c r="B788" s="13" t="s">
        <v>1606</v>
      </c>
      <c r="C788" s="55" t="s">
        <v>1607</v>
      </c>
      <c r="D788" s="56" t="s">
        <v>1401</v>
      </c>
      <c r="E788" s="57" t="s">
        <v>297</v>
      </c>
      <c r="F788" s="58" t="s">
        <v>1223</v>
      </c>
      <c r="G788" s="58" t="s">
        <v>1552</v>
      </c>
      <c r="H788" s="56" t="s">
        <v>84</v>
      </c>
      <c r="I788" s="56"/>
      <c r="J788" s="56" t="n">
        <v>34</v>
      </c>
      <c r="K788" s="53" t="n">
        <f aca="false">J788</f>
        <v>34</v>
      </c>
      <c r="L788" s="56"/>
      <c r="M788" s="13"/>
    </row>
    <row r="789" customFormat="false" ht="35.1" hidden="false" customHeight="true" outlineLevel="0" collapsed="false">
      <c r="A789" s="13" t="n">
        <v>16</v>
      </c>
      <c r="B789" s="13" t="s">
        <v>1608</v>
      </c>
      <c r="C789" s="55" t="s">
        <v>1609</v>
      </c>
      <c r="D789" s="56" t="s">
        <v>1401</v>
      </c>
      <c r="E789" s="57" t="s">
        <v>297</v>
      </c>
      <c r="F789" s="58" t="s">
        <v>1223</v>
      </c>
      <c r="G789" s="58" t="s">
        <v>1552</v>
      </c>
      <c r="H789" s="56" t="s">
        <v>84</v>
      </c>
      <c r="I789" s="56"/>
      <c r="J789" s="56" t="n">
        <v>33.5</v>
      </c>
      <c r="K789" s="53" t="n">
        <f aca="false">J789</f>
        <v>33.5</v>
      </c>
      <c r="L789" s="56"/>
      <c r="M789" s="13"/>
    </row>
    <row r="790" customFormat="false" ht="35.1" hidden="false" customHeight="true" outlineLevel="0" collapsed="false">
      <c r="A790" s="13" t="n">
        <v>17</v>
      </c>
      <c r="B790" s="13" t="s">
        <v>1610</v>
      </c>
      <c r="C790" s="55" t="s">
        <v>1611</v>
      </c>
      <c r="D790" s="56" t="s">
        <v>1401</v>
      </c>
      <c r="E790" s="57" t="s">
        <v>297</v>
      </c>
      <c r="F790" s="58" t="s">
        <v>1223</v>
      </c>
      <c r="G790" s="58" t="s">
        <v>1552</v>
      </c>
      <c r="H790" s="56" t="s">
        <v>84</v>
      </c>
      <c r="I790" s="56"/>
      <c r="J790" s="56" t="n">
        <v>32</v>
      </c>
      <c r="K790" s="53" t="n">
        <f aca="false">J790</f>
        <v>32</v>
      </c>
      <c r="L790" s="56"/>
      <c r="M790" s="13"/>
    </row>
    <row r="791" customFormat="false" ht="35.1" hidden="false" customHeight="true" outlineLevel="0" collapsed="false">
      <c r="A791" s="13" t="n">
        <v>17</v>
      </c>
      <c r="B791" s="13" t="s">
        <v>1612</v>
      </c>
      <c r="C791" s="55" t="s">
        <v>1613</v>
      </c>
      <c r="D791" s="56" t="s">
        <v>1401</v>
      </c>
      <c r="E791" s="57" t="s">
        <v>1408</v>
      </c>
      <c r="F791" s="58" t="s">
        <v>1223</v>
      </c>
      <c r="G791" s="58" t="s">
        <v>1552</v>
      </c>
      <c r="H791" s="56" t="s">
        <v>84</v>
      </c>
      <c r="I791" s="56"/>
      <c r="J791" s="56" t="n">
        <v>31.5</v>
      </c>
      <c r="K791" s="53" t="n">
        <f aca="false">J791</f>
        <v>31.5</v>
      </c>
      <c r="L791" s="56"/>
      <c r="M791" s="13"/>
    </row>
    <row r="792" customFormat="false" ht="35.1" hidden="false" customHeight="true" outlineLevel="0" collapsed="false">
      <c r="A792" s="13" t="n">
        <v>17</v>
      </c>
      <c r="B792" s="13" t="s">
        <v>1614</v>
      </c>
      <c r="C792" s="55" t="s">
        <v>1615</v>
      </c>
      <c r="D792" s="56" t="s">
        <v>1401</v>
      </c>
      <c r="E792" s="57" t="s">
        <v>297</v>
      </c>
      <c r="F792" s="58" t="s">
        <v>1223</v>
      </c>
      <c r="G792" s="58" t="s">
        <v>1552</v>
      </c>
      <c r="H792" s="56" t="s">
        <v>84</v>
      </c>
      <c r="I792" s="56"/>
      <c r="J792" s="56" t="n">
        <v>30.5</v>
      </c>
      <c r="K792" s="53" t="n">
        <f aca="false">J792</f>
        <v>30.5</v>
      </c>
      <c r="L792" s="56"/>
      <c r="M792" s="13"/>
    </row>
    <row r="793" customFormat="false" ht="35.1" hidden="false" customHeight="true" outlineLevel="0" collapsed="false">
      <c r="A793" s="13" t="n">
        <v>16</v>
      </c>
      <c r="B793" s="13" t="s">
        <v>1616</v>
      </c>
      <c r="C793" s="55" t="s">
        <v>1617</v>
      </c>
      <c r="D793" s="56" t="s">
        <v>1401</v>
      </c>
      <c r="E793" s="57" t="s">
        <v>297</v>
      </c>
      <c r="F793" s="58" t="s">
        <v>1223</v>
      </c>
      <c r="G793" s="58" t="s">
        <v>1552</v>
      </c>
      <c r="H793" s="56" t="s">
        <v>84</v>
      </c>
      <c r="I793" s="56"/>
      <c r="J793" s="56"/>
      <c r="K793" s="53" t="n">
        <f aca="false">J793</f>
        <v>0</v>
      </c>
      <c r="L793" s="56"/>
      <c r="M793" s="13"/>
    </row>
    <row r="794" customFormat="false" ht="35.1" hidden="false" customHeight="true" outlineLevel="0" collapsed="false">
      <c r="A794" s="13" t="n">
        <v>16</v>
      </c>
      <c r="B794" s="13" t="s">
        <v>1618</v>
      </c>
      <c r="C794" s="55" t="s">
        <v>1619</v>
      </c>
      <c r="D794" s="56" t="s">
        <v>1401</v>
      </c>
      <c r="E794" s="57" t="s">
        <v>297</v>
      </c>
      <c r="F794" s="58" t="s">
        <v>1223</v>
      </c>
      <c r="G794" s="58" t="s">
        <v>1552</v>
      </c>
      <c r="H794" s="56" t="s">
        <v>84</v>
      </c>
      <c r="I794" s="56"/>
      <c r="J794" s="56"/>
      <c r="K794" s="53" t="n">
        <f aca="false">J794</f>
        <v>0</v>
      </c>
      <c r="L794" s="56"/>
      <c r="M794" s="13"/>
    </row>
    <row r="795" customFormat="false" ht="35.1" hidden="false" customHeight="true" outlineLevel="0" collapsed="false">
      <c r="A795" s="13" t="n">
        <v>17</v>
      </c>
      <c r="B795" s="13" t="s">
        <v>1620</v>
      </c>
      <c r="C795" s="55" t="s">
        <v>1621</v>
      </c>
      <c r="D795" s="56" t="s">
        <v>1401</v>
      </c>
      <c r="E795" s="57" t="s">
        <v>297</v>
      </c>
      <c r="F795" s="58" t="s">
        <v>1223</v>
      </c>
      <c r="G795" s="58" t="s">
        <v>1552</v>
      </c>
      <c r="H795" s="56" t="s">
        <v>84</v>
      </c>
      <c r="I795" s="56"/>
      <c r="J795" s="56"/>
      <c r="K795" s="53" t="n">
        <f aca="false">J795</f>
        <v>0</v>
      </c>
      <c r="L795" s="56"/>
      <c r="M795" s="13"/>
    </row>
    <row r="796" customFormat="false" ht="35.1" hidden="false" customHeight="true" outlineLevel="0" collapsed="false">
      <c r="A796" s="13" t="n">
        <v>17</v>
      </c>
      <c r="B796" s="13" t="s">
        <v>1622</v>
      </c>
      <c r="C796" s="55" t="s">
        <v>1623</v>
      </c>
      <c r="D796" s="56" t="s">
        <v>1401</v>
      </c>
      <c r="E796" s="57" t="s">
        <v>297</v>
      </c>
      <c r="F796" s="58" t="s">
        <v>1223</v>
      </c>
      <c r="G796" s="58" t="s">
        <v>1552</v>
      </c>
      <c r="H796" s="56" t="s">
        <v>84</v>
      </c>
      <c r="I796" s="56"/>
      <c r="J796" s="56"/>
      <c r="K796" s="53" t="n">
        <f aca="false">J796</f>
        <v>0</v>
      </c>
      <c r="L796" s="56"/>
      <c r="M796" s="13"/>
    </row>
    <row r="797" customFormat="false" ht="35.1" hidden="false" customHeight="true" outlineLevel="0" collapsed="false">
      <c r="A797" s="13" t="n">
        <v>17</v>
      </c>
      <c r="B797" s="13" t="s">
        <v>1624</v>
      </c>
      <c r="C797" s="55" t="s">
        <v>1625</v>
      </c>
      <c r="D797" s="56" t="s">
        <v>1401</v>
      </c>
      <c r="E797" s="57" t="s">
        <v>297</v>
      </c>
      <c r="F797" s="58" t="s">
        <v>1223</v>
      </c>
      <c r="G797" s="58" t="s">
        <v>1552</v>
      </c>
      <c r="H797" s="56" t="s">
        <v>84</v>
      </c>
      <c r="I797" s="56"/>
      <c r="J797" s="56"/>
      <c r="K797" s="53" t="n">
        <f aca="false">J797</f>
        <v>0</v>
      </c>
      <c r="L797" s="56"/>
      <c r="M797" s="13"/>
    </row>
    <row r="798" customFormat="false" ht="35.1" hidden="false" customHeight="true" outlineLevel="0" collapsed="false">
      <c r="A798" s="13" t="n">
        <v>17</v>
      </c>
      <c r="B798" s="13" t="s">
        <v>1626</v>
      </c>
      <c r="C798" s="55" t="s">
        <v>1627</v>
      </c>
      <c r="D798" s="56" t="s">
        <v>1401</v>
      </c>
      <c r="E798" s="57" t="s">
        <v>297</v>
      </c>
      <c r="F798" s="58" t="s">
        <v>1223</v>
      </c>
      <c r="G798" s="58" t="s">
        <v>1552</v>
      </c>
      <c r="H798" s="56" t="s">
        <v>84</v>
      </c>
      <c r="I798" s="56"/>
      <c r="J798" s="56"/>
      <c r="K798" s="53" t="n">
        <f aca="false">J798</f>
        <v>0</v>
      </c>
      <c r="L798" s="56"/>
      <c r="M798" s="13"/>
    </row>
    <row r="799" customFormat="false" ht="35.1" hidden="false" customHeight="true" outlineLevel="0" collapsed="false">
      <c r="A799" s="13" t="n">
        <v>17</v>
      </c>
      <c r="B799" s="13" t="s">
        <v>1628</v>
      </c>
      <c r="C799" s="55" t="s">
        <v>1629</v>
      </c>
      <c r="D799" s="56" t="s">
        <v>1401</v>
      </c>
      <c r="E799" s="57" t="s">
        <v>297</v>
      </c>
      <c r="F799" s="58" t="s">
        <v>1223</v>
      </c>
      <c r="G799" s="58" t="s">
        <v>1552</v>
      </c>
      <c r="H799" s="56" t="s">
        <v>84</v>
      </c>
      <c r="I799" s="56"/>
      <c r="J799" s="56"/>
      <c r="K799" s="53" t="n">
        <f aca="false">J799</f>
        <v>0</v>
      </c>
      <c r="L799" s="56"/>
      <c r="M799" s="13"/>
    </row>
    <row r="800" customFormat="false" ht="35.1" hidden="false" customHeight="true" outlineLevel="0" collapsed="false">
      <c r="A800" s="13" t="n">
        <v>17</v>
      </c>
      <c r="B800" s="13" t="s">
        <v>1630</v>
      </c>
      <c r="C800" s="55" t="s">
        <v>1631</v>
      </c>
      <c r="D800" s="56" t="s">
        <v>1401</v>
      </c>
      <c r="E800" s="57" t="s">
        <v>561</v>
      </c>
      <c r="F800" s="58" t="s">
        <v>1223</v>
      </c>
      <c r="G800" s="58" t="s">
        <v>1632</v>
      </c>
      <c r="H800" s="56" t="s">
        <v>84</v>
      </c>
      <c r="I800" s="56"/>
      <c r="J800" s="56" t="n">
        <v>45</v>
      </c>
      <c r="K800" s="53" t="n">
        <f aca="false">J800</f>
        <v>45</v>
      </c>
      <c r="L800" s="56" t="n">
        <v>1</v>
      </c>
      <c r="M800" s="18" t="s">
        <v>18</v>
      </c>
    </row>
    <row r="801" customFormat="false" ht="35.1" hidden="false" customHeight="true" outlineLevel="0" collapsed="false">
      <c r="A801" s="13" t="n">
        <v>17</v>
      </c>
      <c r="B801" s="13" t="s">
        <v>1633</v>
      </c>
      <c r="C801" s="55" t="s">
        <v>1634</v>
      </c>
      <c r="D801" s="56" t="s">
        <v>1401</v>
      </c>
      <c r="E801" s="57" t="s">
        <v>1635</v>
      </c>
      <c r="F801" s="58" t="s">
        <v>1223</v>
      </c>
      <c r="G801" s="58" t="s">
        <v>1632</v>
      </c>
      <c r="H801" s="56" t="s">
        <v>84</v>
      </c>
      <c r="I801" s="56"/>
      <c r="J801" s="56" t="n">
        <v>40</v>
      </c>
      <c r="K801" s="53" t="n">
        <f aca="false">J801</f>
        <v>40</v>
      </c>
      <c r="L801" s="56" t="n">
        <v>2</v>
      </c>
      <c r="M801" s="18" t="s">
        <v>18</v>
      </c>
    </row>
    <row r="802" customFormat="false" ht="35.1" hidden="false" customHeight="true" outlineLevel="0" collapsed="false">
      <c r="A802" s="13" t="n">
        <v>17</v>
      </c>
      <c r="B802" s="13" t="s">
        <v>1636</v>
      </c>
      <c r="C802" s="55" t="s">
        <v>1637</v>
      </c>
      <c r="D802" s="56" t="s">
        <v>1401</v>
      </c>
      <c r="E802" s="57" t="s">
        <v>561</v>
      </c>
      <c r="F802" s="58" t="s">
        <v>1223</v>
      </c>
      <c r="G802" s="58" t="s">
        <v>1632</v>
      </c>
      <c r="H802" s="56" t="s">
        <v>84</v>
      </c>
      <c r="I802" s="56"/>
      <c r="J802" s="56" t="n">
        <v>39</v>
      </c>
      <c r="K802" s="53" t="n">
        <f aca="false">J802</f>
        <v>39</v>
      </c>
      <c r="L802" s="56" t="n">
        <v>3</v>
      </c>
      <c r="M802" s="18" t="s">
        <v>18</v>
      </c>
    </row>
    <row r="803" customFormat="false" ht="35.1" hidden="false" customHeight="true" outlineLevel="0" collapsed="false">
      <c r="A803" s="13" t="n">
        <v>17</v>
      </c>
      <c r="B803" s="13" t="s">
        <v>1638</v>
      </c>
      <c r="C803" s="55" t="s">
        <v>1639</v>
      </c>
      <c r="D803" s="56" t="s">
        <v>1401</v>
      </c>
      <c r="E803" s="57" t="s">
        <v>561</v>
      </c>
      <c r="F803" s="58" t="s">
        <v>1223</v>
      </c>
      <c r="G803" s="58" t="s">
        <v>1632</v>
      </c>
      <c r="H803" s="56" t="s">
        <v>84</v>
      </c>
      <c r="I803" s="56"/>
      <c r="J803" s="56" t="n">
        <v>38.5</v>
      </c>
      <c r="K803" s="53" t="n">
        <f aca="false">J803</f>
        <v>38.5</v>
      </c>
      <c r="L803" s="56"/>
      <c r="M803" s="13"/>
    </row>
    <row r="804" customFormat="false" ht="35.1" hidden="false" customHeight="true" outlineLevel="0" collapsed="false">
      <c r="A804" s="13" t="n">
        <v>18</v>
      </c>
      <c r="B804" s="13" t="s">
        <v>1640</v>
      </c>
      <c r="C804" s="55" t="s">
        <v>1641</v>
      </c>
      <c r="D804" s="56" t="s">
        <v>1401</v>
      </c>
      <c r="E804" s="57" t="s">
        <v>561</v>
      </c>
      <c r="F804" s="58" t="s">
        <v>1223</v>
      </c>
      <c r="G804" s="58" t="s">
        <v>1632</v>
      </c>
      <c r="H804" s="56" t="s">
        <v>84</v>
      </c>
      <c r="I804" s="56"/>
      <c r="J804" s="56" t="n">
        <v>35.5</v>
      </c>
      <c r="K804" s="53" t="n">
        <f aca="false">J804</f>
        <v>35.5</v>
      </c>
      <c r="L804" s="56"/>
      <c r="M804" s="13"/>
    </row>
    <row r="805" customFormat="false" ht="35.1" hidden="false" customHeight="true" outlineLevel="0" collapsed="false">
      <c r="A805" s="13" t="n">
        <v>17</v>
      </c>
      <c r="B805" s="13" t="s">
        <v>1642</v>
      </c>
      <c r="C805" s="55" t="s">
        <v>1643</v>
      </c>
      <c r="D805" s="56" t="s">
        <v>1401</v>
      </c>
      <c r="E805" s="57" t="s">
        <v>1635</v>
      </c>
      <c r="F805" s="58" t="s">
        <v>1223</v>
      </c>
      <c r="G805" s="58" t="s">
        <v>1632</v>
      </c>
      <c r="H805" s="56" t="s">
        <v>84</v>
      </c>
      <c r="I805" s="56"/>
      <c r="J805" s="56" t="n">
        <v>34.5</v>
      </c>
      <c r="K805" s="53" t="n">
        <f aca="false">J805</f>
        <v>34.5</v>
      </c>
      <c r="L805" s="56"/>
      <c r="M805" s="13"/>
    </row>
    <row r="806" customFormat="false" ht="35.1" hidden="false" customHeight="true" outlineLevel="0" collapsed="false">
      <c r="A806" s="13" t="n">
        <v>18</v>
      </c>
      <c r="B806" s="13" t="s">
        <v>1644</v>
      </c>
      <c r="C806" s="55" t="s">
        <v>1645</v>
      </c>
      <c r="D806" s="56" t="s">
        <v>1401</v>
      </c>
      <c r="E806" s="57" t="s">
        <v>561</v>
      </c>
      <c r="F806" s="58" t="s">
        <v>1223</v>
      </c>
      <c r="G806" s="58" t="s">
        <v>1632</v>
      </c>
      <c r="H806" s="56" t="s">
        <v>84</v>
      </c>
      <c r="I806" s="56"/>
      <c r="J806" s="56" t="n">
        <v>34.5</v>
      </c>
      <c r="K806" s="53" t="n">
        <f aca="false">J806</f>
        <v>34.5</v>
      </c>
      <c r="L806" s="56"/>
      <c r="M806" s="13"/>
    </row>
    <row r="807" customFormat="false" ht="35.1" hidden="false" customHeight="true" outlineLevel="0" collapsed="false">
      <c r="A807" s="13" t="n">
        <v>18</v>
      </c>
      <c r="B807" s="13" t="s">
        <v>1646</v>
      </c>
      <c r="C807" s="59" t="s">
        <v>1647</v>
      </c>
      <c r="D807" s="56" t="s">
        <v>1401</v>
      </c>
      <c r="E807" s="56" t="s">
        <v>561</v>
      </c>
      <c r="F807" s="58" t="s">
        <v>1223</v>
      </c>
      <c r="G807" s="58" t="s">
        <v>1632</v>
      </c>
      <c r="H807" s="56" t="s">
        <v>84</v>
      </c>
      <c r="I807" s="56"/>
      <c r="J807" s="56" t="n">
        <v>34.5</v>
      </c>
      <c r="K807" s="53" t="n">
        <f aca="false">J807</f>
        <v>34.5</v>
      </c>
      <c r="L807" s="56"/>
      <c r="M807" s="13"/>
    </row>
    <row r="808" customFormat="false" ht="35.1" hidden="false" customHeight="true" outlineLevel="0" collapsed="false">
      <c r="A808" s="13" t="n">
        <v>18</v>
      </c>
      <c r="B808" s="13" t="s">
        <v>1648</v>
      </c>
      <c r="C808" s="55" t="s">
        <v>1649</v>
      </c>
      <c r="D808" s="56" t="s">
        <v>1401</v>
      </c>
      <c r="E808" s="57" t="s">
        <v>561</v>
      </c>
      <c r="F808" s="58" t="s">
        <v>1223</v>
      </c>
      <c r="G808" s="58" t="s">
        <v>1632</v>
      </c>
      <c r="H808" s="56" t="s">
        <v>84</v>
      </c>
      <c r="I808" s="56"/>
      <c r="J808" s="56" t="n">
        <v>33.5</v>
      </c>
      <c r="K808" s="53" t="n">
        <f aca="false">J808</f>
        <v>33.5</v>
      </c>
      <c r="L808" s="56"/>
      <c r="M808" s="13"/>
    </row>
    <row r="809" customFormat="false" ht="35.1" hidden="false" customHeight="true" outlineLevel="0" collapsed="false">
      <c r="A809" s="13" t="n">
        <v>17</v>
      </c>
      <c r="B809" s="13" t="s">
        <v>1650</v>
      </c>
      <c r="C809" s="55" t="s">
        <v>1651</v>
      </c>
      <c r="D809" s="56" t="s">
        <v>1401</v>
      </c>
      <c r="E809" s="57" t="s">
        <v>1635</v>
      </c>
      <c r="F809" s="58" t="s">
        <v>1223</v>
      </c>
      <c r="G809" s="58" t="s">
        <v>1632</v>
      </c>
      <c r="H809" s="56" t="s">
        <v>84</v>
      </c>
      <c r="I809" s="56"/>
      <c r="J809" s="56" t="n">
        <v>33</v>
      </c>
      <c r="K809" s="53" t="n">
        <f aca="false">J809</f>
        <v>33</v>
      </c>
      <c r="L809" s="56"/>
      <c r="M809" s="13"/>
    </row>
    <row r="810" customFormat="false" ht="35.1" hidden="false" customHeight="true" outlineLevel="0" collapsed="false">
      <c r="A810" s="13" t="n">
        <v>18</v>
      </c>
      <c r="B810" s="13" t="s">
        <v>1652</v>
      </c>
      <c r="C810" s="55" t="s">
        <v>1653</v>
      </c>
      <c r="D810" s="56" t="s">
        <v>1401</v>
      </c>
      <c r="E810" s="57" t="s">
        <v>561</v>
      </c>
      <c r="F810" s="58" t="s">
        <v>1223</v>
      </c>
      <c r="G810" s="58" t="s">
        <v>1632</v>
      </c>
      <c r="H810" s="56" t="s">
        <v>84</v>
      </c>
      <c r="I810" s="56"/>
      <c r="J810" s="56" t="n">
        <v>32.5</v>
      </c>
      <c r="K810" s="53" t="n">
        <f aca="false">J810</f>
        <v>32.5</v>
      </c>
      <c r="L810" s="56"/>
      <c r="M810" s="13"/>
    </row>
    <row r="811" customFormat="false" ht="35.1" hidden="false" customHeight="true" outlineLevel="0" collapsed="false">
      <c r="A811" s="13" t="n">
        <v>18</v>
      </c>
      <c r="B811" s="13" t="s">
        <v>1654</v>
      </c>
      <c r="C811" s="59" t="s">
        <v>1655</v>
      </c>
      <c r="D811" s="56" t="s">
        <v>1401</v>
      </c>
      <c r="E811" s="56" t="s">
        <v>561</v>
      </c>
      <c r="F811" s="58" t="s">
        <v>1223</v>
      </c>
      <c r="G811" s="58" t="s">
        <v>1632</v>
      </c>
      <c r="H811" s="56" t="s">
        <v>84</v>
      </c>
      <c r="I811" s="56"/>
      <c r="J811" s="56" t="n">
        <v>32.5</v>
      </c>
      <c r="K811" s="53" t="n">
        <f aca="false">J811</f>
        <v>32.5</v>
      </c>
      <c r="L811" s="56"/>
      <c r="M811" s="13"/>
    </row>
    <row r="812" customFormat="false" ht="35.1" hidden="false" customHeight="true" outlineLevel="0" collapsed="false">
      <c r="A812" s="13" t="n">
        <v>17</v>
      </c>
      <c r="B812" s="13" t="s">
        <v>1656</v>
      </c>
      <c r="C812" s="55" t="s">
        <v>1657</v>
      </c>
      <c r="D812" s="56" t="s">
        <v>1401</v>
      </c>
      <c r="E812" s="57" t="s">
        <v>561</v>
      </c>
      <c r="F812" s="58" t="s">
        <v>1223</v>
      </c>
      <c r="G812" s="58" t="s">
        <v>1632</v>
      </c>
      <c r="H812" s="56" t="s">
        <v>84</v>
      </c>
      <c r="I812" s="56"/>
      <c r="J812" s="56" t="n">
        <v>32</v>
      </c>
      <c r="K812" s="53" t="n">
        <f aca="false">J812</f>
        <v>32</v>
      </c>
      <c r="L812" s="56"/>
      <c r="M812" s="13"/>
    </row>
    <row r="813" customFormat="false" ht="35.1" hidden="false" customHeight="true" outlineLevel="0" collapsed="false">
      <c r="A813" s="13" t="n">
        <v>17</v>
      </c>
      <c r="B813" s="13" t="s">
        <v>1658</v>
      </c>
      <c r="C813" s="55" t="s">
        <v>1659</v>
      </c>
      <c r="D813" s="56" t="s">
        <v>1401</v>
      </c>
      <c r="E813" s="57" t="s">
        <v>1635</v>
      </c>
      <c r="F813" s="58" t="s">
        <v>1223</v>
      </c>
      <c r="G813" s="58" t="s">
        <v>1632</v>
      </c>
      <c r="H813" s="56" t="s">
        <v>84</v>
      </c>
      <c r="I813" s="56"/>
      <c r="J813" s="56" t="n">
        <v>31.5</v>
      </c>
      <c r="K813" s="53" t="n">
        <f aca="false">J813</f>
        <v>31.5</v>
      </c>
      <c r="L813" s="56"/>
      <c r="M813" s="13"/>
    </row>
    <row r="814" customFormat="false" ht="35.1" hidden="false" customHeight="true" outlineLevel="0" collapsed="false">
      <c r="A814" s="13" t="n">
        <v>17</v>
      </c>
      <c r="B814" s="13" t="s">
        <v>1660</v>
      </c>
      <c r="C814" s="55" t="s">
        <v>1661</v>
      </c>
      <c r="D814" s="56" t="s">
        <v>1401</v>
      </c>
      <c r="E814" s="57" t="s">
        <v>561</v>
      </c>
      <c r="F814" s="58" t="s">
        <v>1223</v>
      </c>
      <c r="G814" s="58" t="s">
        <v>1632</v>
      </c>
      <c r="H814" s="56" t="s">
        <v>84</v>
      </c>
      <c r="I814" s="56"/>
      <c r="J814" s="56" t="n">
        <v>30.5</v>
      </c>
      <c r="K814" s="53" t="n">
        <f aca="false">J814</f>
        <v>30.5</v>
      </c>
      <c r="L814" s="56"/>
      <c r="M814" s="13"/>
    </row>
    <row r="815" customFormat="false" ht="35.1" hidden="false" customHeight="true" outlineLevel="0" collapsed="false">
      <c r="A815" s="13" t="n">
        <v>17</v>
      </c>
      <c r="B815" s="13" t="s">
        <v>1662</v>
      </c>
      <c r="C815" s="55" t="s">
        <v>1663</v>
      </c>
      <c r="D815" s="56" t="s">
        <v>1401</v>
      </c>
      <c r="E815" s="57" t="s">
        <v>561</v>
      </c>
      <c r="F815" s="58" t="s">
        <v>1223</v>
      </c>
      <c r="G815" s="58" t="s">
        <v>1632</v>
      </c>
      <c r="H815" s="56" t="s">
        <v>84</v>
      </c>
      <c r="I815" s="56"/>
      <c r="J815" s="56" t="n">
        <v>30.5</v>
      </c>
      <c r="K815" s="53" t="n">
        <f aca="false">J815</f>
        <v>30.5</v>
      </c>
      <c r="L815" s="56"/>
      <c r="M815" s="13"/>
    </row>
    <row r="816" customFormat="false" ht="35.1" hidden="false" customHeight="true" outlineLevel="0" collapsed="false">
      <c r="A816" s="13" t="n">
        <v>17</v>
      </c>
      <c r="B816" s="13" t="s">
        <v>1664</v>
      </c>
      <c r="C816" s="55" t="s">
        <v>1665</v>
      </c>
      <c r="D816" s="56" t="s">
        <v>1401</v>
      </c>
      <c r="E816" s="57" t="s">
        <v>561</v>
      </c>
      <c r="F816" s="58" t="s">
        <v>1223</v>
      </c>
      <c r="G816" s="58" t="s">
        <v>1632</v>
      </c>
      <c r="H816" s="56" t="s">
        <v>84</v>
      </c>
      <c r="I816" s="56"/>
      <c r="J816" s="56" t="n">
        <v>29</v>
      </c>
      <c r="K816" s="53" t="n">
        <f aca="false">J816</f>
        <v>29</v>
      </c>
      <c r="L816" s="56"/>
      <c r="M816" s="13"/>
    </row>
    <row r="817" customFormat="false" ht="35.1" hidden="false" customHeight="true" outlineLevel="0" collapsed="false">
      <c r="A817" s="13" t="n">
        <v>17</v>
      </c>
      <c r="B817" s="13" t="s">
        <v>1666</v>
      </c>
      <c r="C817" s="55" t="s">
        <v>1667</v>
      </c>
      <c r="D817" s="56" t="s">
        <v>1401</v>
      </c>
      <c r="E817" s="57" t="s">
        <v>561</v>
      </c>
      <c r="F817" s="58" t="s">
        <v>1223</v>
      </c>
      <c r="G817" s="58" t="s">
        <v>1632</v>
      </c>
      <c r="H817" s="56" t="s">
        <v>84</v>
      </c>
      <c r="I817" s="56"/>
      <c r="J817" s="56" t="n">
        <v>28.5</v>
      </c>
      <c r="K817" s="53" t="n">
        <f aca="false">J817</f>
        <v>28.5</v>
      </c>
      <c r="L817" s="56"/>
      <c r="M817" s="13"/>
    </row>
    <row r="818" customFormat="false" ht="35.1" hidden="false" customHeight="true" outlineLevel="0" collapsed="false">
      <c r="A818" s="13" t="n">
        <v>17</v>
      </c>
      <c r="B818" s="13" t="s">
        <v>1668</v>
      </c>
      <c r="C818" s="55" t="s">
        <v>1669</v>
      </c>
      <c r="D818" s="56" t="s">
        <v>1401</v>
      </c>
      <c r="E818" s="57" t="s">
        <v>561</v>
      </c>
      <c r="F818" s="58" t="s">
        <v>1223</v>
      </c>
      <c r="G818" s="58" t="s">
        <v>1632</v>
      </c>
      <c r="H818" s="56" t="s">
        <v>84</v>
      </c>
      <c r="I818" s="56"/>
      <c r="J818" s="56" t="n">
        <v>28.5</v>
      </c>
      <c r="K818" s="53" t="n">
        <f aca="false">J818</f>
        <v>28.5</v>
      </c>
      <c r="L818" s="56"/>
      <c r="M818" s="13"/>
    </row>
    <row r="819" customFormat="false" ht="35.1" hidden="false" customHeight="true" outlineLevel="0" collapsed="false">
      <c r="A819" s="13" t="n">
        <v>18</v>
      </c>
      <c r="B819" s="13" t="s">
        <v>1670</v>
      </c>
      <c r="C819" s="55" t="s">
        <v>1671</v>
      </c>
      <c r="D819" s="56" t="s">
        <v>1401</v>
      </c>
      <c r="E819" s="57" t="s">
        <v>561</v>
      </c>
      <c r="F819" s="58" t="s">
        <v>1223</v>
      </c>
      <c r="G819" s="58" t="s">
        <v>1632</v>
      </c>
      <c r="H819" s="56" t="s">
        <v>84</v>
      </c>
      <c r="I819" s="56"/>
      <c r="J819" s="56" t="n">
        <v>28.5</v>
      </c>
      <c r="K819" s="53" t="n">
        <f aca="false">J819</f>
        <v>28.5</v>
      </c>
      <c r="L819" s="56"/>
      <c r="M819" s="13"/>
    </row>
    <row r="820" customFormat="false" ht="35.1" hidden="false" customHeight="true" outlineLevel="0" collapsed="false">
      <c r="A820" s="13" t="n">
        <v>17</v>
      </c>
      <c r="B820" s="13" t="s">
        <v>1672</v>
      </c>
      <c r="C820" s="55" t="s">
        <v>1673</v>
      </c>
      <c r="D820" s="56" t="s">
        <v>1401</v>
      </c>
      <c r="E820" s="57" t="s">
        <v>561</v>
      </c>
      <c r="F820" s="58" t="s">
        <v>1223</v>
      </c>
      <c r="G820" s="58" t="s">
        <v>1632</v>
      </c>
      <c r="H820" s="56" t="s">
        <v>84</v>
      </c>
      <c r="I820" s="56"/>
      <c r="J820" s="56" t="n">
        <v>27.5</v>
      </c>
      <c r="K820" s="53" t="n">
        <f aca="false">J820</f>
        <v>27.5</v>
      </c>
      <c r="L820" s="56"/>
      <c r="M820" s="13"/>
    </row>
    <row r="821" customFormat="false" ht="35.1" hidden="false" customHeight="true" outlineLevel="0" collapsed="false">
      <c r="A821" s="13" t="n">
        <v>18</v>
      </c>
      <c r="B821" s="13" t="s">
        <v>1674</v>
      </c>
      <c r="C821" s="55" t="s">
        <v>1675</v>
      </c>
      <c r="D821" s="56" t="s">
        <v>1401</v>
      </c>
      <c r="E821" s="57" t="s">
        <v>561</v>
      </c>
      <c r="F821" s="58" t="s">
        <v>1223</v>
      </c>
      <c r="G821" s="58" t="s">
        <v>1632</v>
      </c>
      <c r="H821" s="56" t="s">
        <v>84</v>
      </c>
      <c r="I821" s="56"/>
      <c r="J821" s="56" t="n">
        <v>26.5</v>
      </c>
      <c r="K821" s="53" t="n">
        <f aca="false">J821</f>
        <v>26.5</v>
      </c>
      <c r="L821" s="56"/>
      <c r="M821" s="13"/>
    </row>
    <row r="822" customFormat="false" ht="35.1" hidden="false" customHeight="true" outlineLevel="0" collapsed="false">
      <c r="A822" s="13" t="n">
        <v>17</v>
      </c>
      <c r="B822" s="13" t="s">
        <v>1676</v>
      </c>
      <c r="C822" s="55" t="s">
        <v>1677</v>
      </c>
      <c r="D822" s="56" t="s">
        <v>1401</v>
      </c>
      <c r="E822" s="57" t="s">
        <v>561</v>
      </c>
      <c r="F822" s="58" t="s">
        <v>1223</v>
      </c>
      <c r="G822" s="58" t="s">
        <v>1632</v>
      </c>
      <c r="H822" s="56" t="s">
        <v>84</v>
      </c>
      <c r="I822" s="56"/>
      <c r="J822" s="56" t="n">
        <v>25.5</v>
      </c>
      <c r="K822" s="53" t="n">
        <f aca="false">J822</f>
        <v>25.5</v>
      </c>
      <c r="L822" s="56"/>
      <c r="M822" s="13"/>
    </row>
    <row r="823" customFormat="false" ht="35.1" hidden="false" customHeight="true" outlineLevel="0" collapsed="false">
      <c r="A823" s="13" t="n">
        <v>17</v>
      </c>
      <c r="B823" s="13" t="s">
        <v>1678</v>
      </c>
      <c r="C823" s="55" t="s">
        <v>1679</v>
      </c>
      <c r="D823" s="56" t="s">
        <v>1401</v>
      </c>
      <c r="E823" s="57" t="s">
        <v>561</v>
      </c>
      <c r="F823" s="58" t="s">
        <v>1223</v>
      </c>
      <c r="G823" s="58" t="s">
        <v>1632</v>
      </c>
      <c r="H823" s="56" t="s">
        <v>84</v>
      </c>
      <c r="I823" s="56"/>
      <c r="J823" s="56" t="n">
        <v>25</v>
      </c>
      <c r="K823" s="53" t="n">
        <f aca="false">J823</f>
        <v>25</v>
      </c>
      <c r="L823" s="56"/>
      <c r="M823" s="13"/>
    </row>
    <row r="824" customFormat="false" ht="35.1" hidden="false" customHeight="true" outlineLevel="0" collapsed="false">
      <c r="A824" s="13" t="n">
        <v>17</v>
      </c>
      <c r="B824" s="13" t="s">
        <v>1680</v>
      </c>
      <c r="C824" s="55" t="s">
        <v>1681</v>
      </c>
      <c r="D824" s="56" t="s">
        <v>1401</v>
      </c>
      <c r="E824" s="57" t="s">
        <v>561</v>
      </c>
      <c r="F824" s="58" t="s">
        <v>1223</v>
      </c>
      <c r="G824" s="58" t="s">
        <v>1632</v>
      </c>
      <c r="H824" s="56" t="s">
        <v>84</v>
      </c>
      <c r="I824" s="56"/>
      <c r="J824" s="56" t="n">
        <v>25</v>
      </c>
      <c r="K824" s="53" t="n">
        <f aca="false">J824</f>
        <v>25</v>
      </c>
      <c r="L824" s="56"/>
      <c r="M824" s="13"/>
    </row>
    <row r="825" customFormat="false" ht="35.1" hidden="false" customHeight="true" outlineLevel="0" collapsed="false">
      <c r="A825" s="13" t="n">
        <v>18</v>
      </c>
      <c r="B825" s="13" t="s">
        <v>1682</v>
      </c>
      <c r="C825" s="55" t="s">
        <v>1683</v>
      </c>
      <c r="D825" s="56" t="s">
        <v>1401</v>
      </c>
      <c r="E825" s="57" t="s">
        <v>561</v>
      </c>
      <c r="F825" s="58" t="s">
        <v>1223</v>
      </c>
      <c r="G825" s="58" t="s">
        <v>1632</v>
      </c>
      <c r="H825" s="56" t="s">
        <v>84</v>
      </c>
      <c r="I825" s="56"/>
      <c r="J825" s="56" t="n">
        <v>25</v>
      </c>
      <c r="K825" s="53" t="n">
        <f aca="false">J825</f>
        <v>25</v>
      </c>
      <c r="L825" s="56"/>
      <c r="M825" s="13"/>
    </row>
    <row r="826" customFormat="false" ht="35.1" hidden="false" customHeight="true" outlineLevel="0" collapsed="false">
      <c r="A826" s="13" t="n">
        <v>17</v>
      </c>
      <c r="B826" s="13" t="s">
        <v>1684</v>
      </c>
      <c r="C826" s="55" t="s">
        <v>1685</v>
      </c>
      <c r="D826" s="56" t="s">
        <v>1401</v>
      </c>
      <c r="E826" s="57" t="s">
        <v>561</v>
      </c>
      <c r="F826" s="58" t="s">
        <v>1223</v>
      </c>
      <c r="G826" s="58" t="s">
        <v>1632</v>
      </c>
      <c r="H826" s="56" t="s">
        <v>84</v>
      </c>
      <c r="I826" s="56"/>
      <c r="J826" s="56" t="n">
        <v>23.5</v>
      </c>
      <c r="K826" s="53" t="n">
        <f aca="false">J826</f>
        <v>23.5</v>
      </c>
      <c r="L826" s="56"/>
      <c r="M826" s="13"/>
    </row>
    <row r="827" customFormat="false" ht="35.1" hidden="false" customHeight="true" outlineLevel="0" collapsed="false">
      <c r="A827" s="13" t="n">
        <v>17</v>
      </c>
      <c r="B827" s="13" t="s">
        <v>1686</v>
      </c>
      <c r="C827" s="55" t="s">
        <v>1687</v>
      </c>
      <c r="D827" s="56" t="s">
        <v>1401</v>
      </c>
      <c r="E827" s="57" t="s">
        <v>561</v>
      </c>
      <c r="F827" s="58" t="s">
        <v>1223</v>
      </c>
      <c r="G827" s="58" t="s">
        <v>1632</v>
      </c>
      <c r="H827" s="56" t="s">
        <v>84</v>
      </c>
      <c r="I827" s="56"/>
      <c r="J827" s="56"/>
      <c r="K827" s="53" t="n">
        <f aca="false">J827</f>
        <v>0</v>
      </c>
      <c r="L827" s="56"/>
      <c r="M827" s="13"/>
    </row>
    <row r="828" customFormat="false" ht="35.1" hidden="false" customHeight="true" outlineLevel="0" collapsed="false">
      <c r="A828" s="13" t="n">
        <v>17</v>
      </c>
      <c r="B828" s="13" t="s">
        <v>1688</v>
      </c>
      <c r="C828" s="55" t="s">
        <v>1689</v>
      </c>
      <c r="D828" s="56" t="s">
        <v>1401</v>
      </c>
      <c r="E828" s="57" t="s">
        <v>561</v>
      </c>
      <c r="F828" s="58" t="s">
        <v>1223</v>
      </c>
      <c r="G828" s="58" t="s">
        <v>1632</v>
      </c>
      <c r="H828" s="56" t="s">
        <v>84</v>
      </c>
      <c r="I828" s="56"/>
      <c r="J828" s="56"/>
      <c r="K828" s="53" t="n">
        <f aca="false">J828</f>
        <v>0</v>
      </c>
      <c r="L828" s="56"/>
      <c r="M828" s="13"/>
    </row>
    <row r="829" customFormat="false" ht="35.1" hidden="false" customHeight="true" outlineLevel="0" collapsed="false">
      <c r="A829" s="13" t="n">
        <v>17</v>
      </c>
      <c r="B829" s="13" t="s">
        <v>1690</v>
      </c>
      <c r="C829" s="55" t="s">
        <v>1691</v>
      </c>
      <c r="D829" s="56" t="s">
        <v>1401</v>
      </c>
      <c r="E829" s="57" t="s">
        <v>561</v>
      </c>
      <c r="F829" s="58" t="s">
        <v>1223</v>
      </c>
      <c r="G829" s="58" t="s">
        <v>1632</v>
      </c>
      <c r="H829" s="56" t="s">
        <v>84</v>
      </c>
      <c r="I829" s="56"/>
      <c r="J829" s="56"/>
      <c r="K829" s="53" t="n">
        <f aca="false">J829</f>
        <v>0</v>
      </c>
      <c r="L829" s="56"/>
      <c r="M829" s="13"/>
    </row>
    <row r="830" customFormat="false" ht="35.1" hidden="false" customHeight="true" outlineLevel="0" collapsed="false">
      <c r="A830" s="13" t="n">
        <v>17</v>
      </c>
      <c r="B830" s="13" t="s">
        <v>1692</v>
      </c>
      <c r="C830" s="55" t="s">
        <v>1693</v>
      </c>
      <c r="D830" s="56" t="s">
        <v>1401</v>
      </c>
      <c r="E830" s="57" t="s">
        <v>561</v>
      </c>
      <c r="F830" s="58" t="s">
        <v>1223</v>
      </c>
      <c r="G830" s="58" t="s">
        <v>1632</v>
      </c>
      <c r="H830" s="56" t="s">
        <v>84</v>
      </c>
      <c r="I830" s="56"/>
      <c r="J830" s="56"/>
      <c r="K830" s="53" t="n">
        <f aca="false">J830</f>
        <v>0</v>
      </c>
      <c r="L830" s="56"/>
      <c r="M830" s="13"/>
    </row>
    <row r="831" customFormat="false" ht="35.1" hidden="false" customHeight="true" outlineLevel="0" collapsed="false">
      <c r="A831" s="13" t="n">
        <v>17</v>
      </c>
      <c r="B831" s="13" t="s">
        <v>1694</v>
      </c>
      <c r="C831" s="55" t="s">
        <v>1695</v>
      </c>
      <c r="D831" s="56" t="s">
        <v>1401</v>
      </c>
      <c r="E831" s="57" t="s">
        <v>561</v>
      </c>
      <c r="F831" s="58" t="s">
        <v>1223</v>
      </c>
      <c r="G831" s="58" t="s">
        <v>1632</v>
      </c>
      <c r="H831" s="56" t="s">
        <v>84</v>
      </c>
      <c r="I831" s="56"/>
      <c r="J831" s="56"/>
      <c r="K831" s="53" t="n">
        <f aca="false">J831</f>
        <v>0</v>
      </c>
      <c r="L831" s="56"/>
      <c r="M831" s="13"/>
    </row>
    <row r="832" customFormat="false" ht="35.1" hidden="false" customHeight="true" outlineLevel="0" collapsed="false">
      <c r="A832" s="13" t="n">
        <v>18</v>
      </c>
      <c r="B832" s="13" t="s">
        <v>1696</v>
      </c>
      <c r="C832" s="55" t="s">
        <v>1697</v>
      </c>
      <c r="D832" s="56" t="s">
        <v>1401</v>
      </c>
      <c r="E832" s="57" t="s">
        <v>561</v>
      </c>
      <c r="F832" s="58" t="s">
        <v>1223</v>
      </c>
      <c r="G832" s="58" t="s">
        <v>1632</v>
      </c>
      <c r="H832" s="56" t="s">
        <v>84</v>
      </c>
      <c r="I832" s="56"/>
      <c r="J832" s="56"/>
      <c r="K832" s="53" t="n">
        <f aca="false">J832</f>
        <v>0</v>
      </c>
      <c r="L832" s="56"/>
      <c r="M832" s="13"/>
    </row>
    <row r="833" customFormat="false" ht="35.1" hidden="false" customHeight="true" outlineLevel="0" collapsed="false">
      <c r="A833" s="13" t="n">
        <v>18</v>
      </c>
      <c r="B833" s="13" t="s">
        <v>1698</v>
      </c>
      <c r="C833" s="55" t="s">
        <v>1699</v>
      </c>
      <c r="D833" s="56" t="s">
        <v>1401</v>
      </c>
      <c r="E833" s="57" t="s">
        <v>1635</v>
      </c>
      <c r="F833" s="58" t="s">
        <v>1223</v>
      </c>
      <c r="G833" s="58" t="s">
        <v>1700</v>
      </c>
      <c r="H833" s="56" t="s">
        <v>84</v>
      </c>
      <c r="I833" s="56"/>
      <c r="J833" s="56" t="n">
        <v>52.5</v>
      </c>
      <c r="K833" s="53" t="n">
        <f aca="false">J833</f>
        <v>52.5</v>
      </c>
      <c r="L833" s="56" t="n">
        <v>1</v>
      </c>
      <c r="M833" s="18" t="s">
        <v>18</v>
      </c>
    </row>
    <row r="834" customFormat="false" ht="35.1" hidden="false" customHeight="true" outlineLevel="0" collapsed="false">
      <c r="A834" s="13" t="n">
        <v>18</v>
      </c>
      <c r="B834" s="13" t="s">
        <v>1701</v>
      </c>
      <c r="C834" s="55" t="s">
        <v>1702</v>
      </c>
      <c r="D834" s="56" t="s">
        <v>1401</v>
      </c>
      <c r="E834" s="57" t="s">
        <v>561</v>
      </c>
      <c r="F834" s="58" t="s">
        <v>1223</v>
      </c>
      <c r="G834" s="58" t="s">
        <v>1700</v>
      </c>
      <c r="H834" s="56" t="s">
        <v>84</v>
      </c>
      <c r="I834" s="56"/>
      <c r="J834" s="56" t="n">
        <v>49.5</v>
      </c>
      <c r="K834" s="53" t="n">
        <f aca="false">J834</f>
        <v>49.5</v>
      </c>
      <c r="L834" s="56" t="n">
        <v>2</v>
      </c>
      <c r="M834" s="18" t="s">
        <v>18</v>
      </c>
    </row>
    <row r="835" customFormat="false" ht="35.1" hidden="false" customHeight="true" outlineLevel="0" collapsed="false">
      <c r="A835" s="13" t="n">
        <v>18</v>
      </c>
      <c r="B835" s="13" t="s">
        <v>1703</v>
      </c>
      <c r="C835" s="55" t="s">
        <v>1704</v>
      </c>
      <c r="D835" s="56" t="s">
        <v>1401</v>
      </c>
      <c r="E835" s="57" t="s">
        <v>561</v>
      </c>
      <c r="F835" s="58" t="s">
        <v>1223</v>
      </c>
      <c r="G835" s="58" t="s">
        <v>1700</v>
      </c>
      <c r="H835" s="56" t="s">
        <v>84</v>
      </c>
      <c r="I835" s="56"/>
      <c r="J835" s="56" t="n">
        <v>44</v>
      </c>
      <c r="K835" s="53" t="n">
        <f aca="false">J835</f>
        <v>44</v>
      </c>
      <c r="L835" s="56" t="n">
        <v>3</v>
      </c>
      <c r="M835" s="18" t="s">
        <v>18</v>
      </c>
    </row>
    <row r="836" customFormat="false" ht="35.1" hidden="false" customHeight="true" outlineLevel="0" collapsed="false">
      <c r="A836" s="13" t="n">
        <v>18</v>
      </c>
      <c r="B836" s="13" t="s">
        <v>1705</v>
      </c>
      <c r="C836" s="55" t="s">
        <v>1706</v>
      </c>
      <c r="D836" s="56" t="s">
        <v>1401</v>
      </c>
      <c r="E836" s="57" t="s">
        <v>561</v>
      </c>
      <c r="F836" s="58" t="s">
        <v>1223</v>
      </c>
      <c r="G836" s="58" t="s">
        <v>1700</v>
      </c>
      <c r="H836" s="56" t="s">
        <v>84</v>
      </c>
      <c r="I836" s="56"/>
      <c r="J836" s="56" t="n">
        <v>43.5</v>
      </c>
      <c r="K836" s="53" t="n">
        <f aca="false">J836</f>
        <v>43.5</v>
      </c>
      <c r="L836" s="56"/>
      <c r="M836" s="13"/>
    </row>
    <row r="837" customFormat="false" ht="35.1" hidden="false" customHeight="true" outlineLevel="0" collapsed="false">
      <c r="A837" s="13" t="n">
        <v>18</v>
      </c>
      <c r="B837" s="13" t="s">
        <v>1707</v>
      </c>
      <c r="C837" s="55" t="s">
        <v>1708</v>
      </c>
      <c r="D837" s="56" t="s">
        <v>1401</v>
      </c>
      <c r="E837" s="57" t="s">
        <v>561</v>
      </c>
      <c r="F837" s="58" t="s">
        <v>1223</v>
      </c>
      <c r="G837" s="58" t="s">
        <v>1700</v>
      </c>
      <c r="H837" s="56" t="s">
        <v>84</v>
      </c>
      <c r="I837" s="56"/>
      <c r="J837" s="56" t="n">
        <v>41</v>
      </c>
      <c r="K837" s="53" t="n">
        <f aca="false">J837</f>
        <v>41</v>
      </c>
      <c r="L837" s="56"/>
      <c r="M837" s="13"/>
    </row>
    <row r="838" customFormat="false" ht="35.1" hidden="false" customHeight="true" outlineLevel="0" collapsed="false">
      <c r="A838" s="13" t="n">
        <v>18</v>
      </c>
      <c r="B838" s="13" t="s">
        <v>1709</v>
      </c>
      <c r="C838" s="55" t="s">
        <v>1710</v>
      </c>
      <c r="D838" s="56" t="s">
        <v>1401</v>
      </c>
      <c r="E838" s="57" t="s">
        <v>561</v>
      </c>
      <c r="F838" s="58" t="s">
        <v>1223</v>
      </c>
      <c r="G838" s="58" t="s">
        <v>1700</v>
      </c>
      <c r="H838" s="56" t="s">
        <v>84</v>
      </c>
      <c r="I838" s="56"/>
      <c r="J838" s="56" t="n">
        <v>40.5</v>
      </c>
      <c r="K838" s="53" t="n">
        <f aca="false">J838</f>
        <v>40.5</v>
      </c>
      <c r="L838" s="56"/>
      <c r="M838" s="13"/>
    </row>
    <row r="839" customFormat="false" ht="35.1" hidden="false" customHeight="true" outlineLevel="0" collapsed="false">
      <c r="A839" s="13" t="n">
        <v>18</v>
      </c>
      <c r="B839" s="13" t="s">
        <v>1711</v>
      </c>
      <c r="C839" s="55" t="s">
        <v>1712</v>
      </c>
      <c r="D839" s="56" t="s">
        <v>1401</v>
      </c>
      <c r="E839" s="57" t="s">
        <v>561</v>
      </c>
      <c r="F839" s="58" t="s">
        <v>1223</v>
      </c>
      <c r="G839" s="58" t="s">
        <v>1700</v>
      </c>
      <c r="H839" s="56" t="s">
        <v>84</v>
      </c>
      <c r="I839" s="56"/>
      <c r="J839" s="56" t="n">
        <v>38</v>
      </c>
      <c r="K839" s="53" t="n">
        <f aca="false">J839</f>
        <v>38</v>
      </c>
      <c r="L839" s="56"/>
      <c r="M839" s="13"/>
    </row>
    <row r="840" customFormat="false" ht="35.1" hidden="false" customHeight="true" outlineLevel="0" collapsed="false">
      <c r="A840" s="13" t="n">
        <v>18</v>
      </c>
      <c r="B840" s="13" t="s">
        <v>1713</v>
      </c>
      <c r="C840" s="55" t="s">
        <v>1714</v>
      </c>
      <c r="D840" s="56" t="s">
        <v>1401</v>
      </c>
      <c r="E840" s="57" t="s">
        <v>561</v>
      </c>
      <c r="F840" s="58" t="s">
        <v>1223</v>
      </c>
      <c r="G840" s="58" t="s">
        <v>1700</v>
      </c>
      <c r="H840" s="56" t="s">
        <v>84</v>
      </c>
      <c r="I840" s="56"/>
      <c r="J840" s="56" t="n">
        <v>34.5</v>
      </c>
      <c r="K840" s="53" t="n">
        <f aca="false">J840</f>
        <v>34.5</v>
      </c>
      <c r="L840" s="56"/>
      <c r="M840" s="13"/>
    </row>
    <row r="841" customFormat="false" ht="35.1" hidden="false" customHeight="true" outlineLevel="0" collapsed="false">
      <c r="A841" s="13" t="n">
        <v>18</v>
      </c>
      <c r="B841" s="13" t="s">
        <v>1715</v>
      </c>
      <c r="C841" s="55" t="s">
        <v>1716</v>
      </c>
      <c r="D841" s="56" t="s">
        <v>1401</v>
      </c>
      <c r="E841" s="57" t="s">
        <v>561</v>
      </c>
      <c r="F841" s="58" t="s">
        <v>1223</v>
      </c>
      <c r="G841" s="58" t="s">
        <v>1700</v>
      </c>
      <c r="H841" s="56" t="s">
        <v>84</v>
      </c>
      <c r="I841" s="56"/>
      <c r="J841" s="56" t="n">
        <v>33.5</v>
      </c>
      <c r="K841" s="53" t="n">
        <f aca="false">J841</f>
        <v>33.5</v>
      </c>
      <c r="L841" s="56"/>
      <c r="M841" s="13"/>
    </row>
    <row r="842" customFormat="false" ht="35.1" hidden="false" customHeight="true" outlineLevel="0" collapsed="false">
      <c r="A842" s="13" t="n">
        <v>18</v>
      </c>
      <c r="B842" s="13" t="s">
        <v>1717</v>
      </c>
      <c r="C842" s="55" t="s">
        <v>1718</v>
      </c>
      <c r="D842" s="56" t="s">
        <v>1401</v>
      </c>
      <c r="E842" s="57" t="s">
        <v>561</v>
      </c>
      <c r="F842" s="58" t="s">
        <v>1223</v>
      </c>
      <c r="G842" s="58" t="s">
        <v>1700</v>
      </c>
      <c r="H842" s="56" t="s">
        <v>84</v>
      </c>
      <c r="I842" s="56"/>
      <c r="J842" s="56" t="n">
        <v>33</v>
      </c>
      <c r="K842" s="53" t="n">
        <f aca="false">J842</f>
        <v>33</v>
      </c>
      <c r="L842" s="56"/>
      <c r="M842" s="13"/>
    </row>
    <row r="843" customFormat="false" ht="35.1" hidden="false" customHeight="true" outlineLevel="0" collapsed="false">
      <c r="A843" s="13" t="n">
        <v>18</v>
      </c>
      <c r="B843" s="13" t="s">
        <v>1719</v>
      </c>
      <c r="C843" s="55" t="s">
        <v>1720</v>
      </c>
      <c r="D843" s="56" t="s">
        <v>1401</v>
      </c>
      <c r="E843" s="57" t="s">
        <v>561</v>
      </c>
      <c r="F843" s="58" t="s">
        <v>1223</v>
      </c>
      <c r="G843" s="58" t="s">
        <v>1700</v>
      </c>
      <c r="H843" s="56" t="s">
        <v>84</v>
      </c>
      <c r="I843" s="56"/>
      <c r="J843" s="56" t="n">
        <v>32.5</v>
      </c>
      <c r="K843" s="53" t="n">
        <f aca="false">J843</f>
        <v>32.5</v>
      </c>
      <c r="L843" s="56"/>
      <c r="M843" s="13"/>
    </row>
    <row r="844" customFormat="false" ht="35.1" hidden="false" customHeight="true" outlineLevel="0" collapsed="false">
      <c r="A844" s="13" t="n">
        <v>18</v>
      </c>
      <c r="B844" s="13" t="s">
        <v>1721</v>
      </c>
      <c r="C844" s="55" t="s">
        <v>1722</v>
      </c>
      <c r="D844" s="56" t="s">
        <v>1401</v>
      </c>
      <c r="E844" s="57" t="s">
        <v>561</v>
      </c>
      <c r="F844" s="58" t="s">
        <v>1223</v>
      </c>
      <c r="G844" s="58" t="s">
        <v>1700</v>
      </c>
      <c r="H844" s="56" t="s">
        <v>84</v>
      </c>
      <c r="I844" s="56"/>
      <c r="J844" s="56" t="n">
        <v>32.5</v>
      </c>
      <c r="K844" s="53" t="n">
        <f aca="false">J844</f>
        <v>32.5</v>
      </c>
      <c r="L844" s="56"/>
      <c r="M844" s="13"/>
    </row>
    <row r="845" customFormat="false" ht="35.1" hidden="false" customHeight="true" outlineLevel="0" collapsed="false">
      <c r="A845" s="13" t="n">
        <v>18</v>
      </c>
      <c r="B845" s="13" t="s">
        <v>1723</v>
      </c>
      <c r="C845" s="55" t="s">
        <v>1724</v>
      </c>
      <c r="D845" s="56" t="s">
        <v>1401</v>
      </c>
      <c r="E845" s="57" t="s">
        <v>561</v>
      </c>
      <c r="F845" s="58" t="s">
        <v>1223</v>
      </c>
      <c r="G845" s="58" t="s">
        <v>1700</v>
      </c>
      <c r="H845" s="56" t="s">
        <v>84</v>
      </c>
      <c r="I845" s="56"/>
      <c r="J845" s="56" t="n">
        <v>32.5</v>
      </c>
      <c r="K845" s="53" t="n">
        <f aca="false">J845</f>
        <v>32.5</v>
      </c>
      <c r="L845" s="56"/>
      <c r="M845" s="13"/>
    </row>
    <row r="846" customFormat="false" ht="35.1" hidden="false" customHeight="true" outlineLevel="0" collapsed="false">
      <c r="A846" s="13" t="n">
        <v>18</v>
      </c>
      <c r="B846" s="13" t="s">
        <v>1725</v>
      </c>
      <c r="C846" s="55" t="s">
        <v>1726</v>
      </c>
      <c r="D846" s="56" t="s">
        <v>1401</v>
      </c>
      <c r="E846" s="57" t="s">
        <v>561</v>
      </c>
      <c r="F846" s="58" t="s">
        <v>1223</v>
      </c>
      <c r="G846" s="58" t="s">
        <v>1700</v>
      </c>
      <c r="H846" s="56" t="s">
        <v>84</v>
      </c>
      <c r="I846" s="56"/>
      <c r="J846" s="56" t="n">
        <v>30.5</v>
      </c>
      <c r="K846" s="53" t="n">
        <f aca="false">J846</f>
        <v>30.5</v>
      </c>
      <c r="L846" s="56"/>
      <c r="M846" s="13"/>
    </row>
    <row r="847" customFormat="false" ht="35.1" hidden="false" customHeight="true" outlineLevel="0" collapsed="false">
      <c r="A847" s="13" t="n">
        <v>18</v>
      </c>
      <c r="B847" s="13" t="s">
        <v>1727</v>
      </c>
      <c r="C847" s="55" t="s">
        <v>1728</v>
      </c>
      <c r="D847" s="56" t="s">
        <v>1401</v>
      </c>
      <c r="E847" s="57" t="s">
        <v>561</v>
      </c>
      <c r="F847" s="58" t="s">
        <v>1223</v>
      </c>
      <c r="G847" s="58" t="s">
        <v>1700</v>
      </c>
      <c r="H847" s="56" t="s">
        <v>84</v>
      </c>
      <c r="I847" s="56"/>
      <c r="J847" s="56" t="n">
        <v>29.5</v>
      </c>
      <c r="K847" s="53" t="n">
        <f aca="false">J847</f>
        <v>29.5</v>
      </c>
      <c r="L847" s="56"/>
      <c r="M847" s="13"/>
    </row>
    <row r="848" customFormat="false" ht="35.1" hidden="false" customHeight="true" outlineLevel="0" collapsed="false">
      <c r="A848" s="13" t="n">
        <v>18</v>
      </c>
      <c r="B848" s="13" t="s">
        <v>1729</v>
      </c>
      <c r="C848" s="55" t="s">
        <v>1730</v>
      </c>
      <c r="D848" s="56" t="s">
        <v>1401</v>
      </c>
      <c r="E848" s="57" t="s">
        <v>561</v>
      </c>
      <c r="F848" s="58" t="s">
        <v>1223</v>
      </c>
      <c r="G848" s="58" t="s">
        <v>1700</v>
      </c>
      <c r="H848" s="56" t="s">
        <v>84</v>
      </c>
      <c r="I848" s="56"/>
      <c r="J848" s="56" t="n">
        <v>29.5</v>
      </c>
      <c r="K848" s="53" t="n">
        <f aca="false">J848</f>
        <v>29.5</v>
      </c>
      <c r="L848" s="56"/>
      <c r="M848" s="13"/>
    </row>
    <row r="849" customFormat="false" ht="35.1" hidden="false" customHeight="true" outlineLevel="0" collapsed="false">
      <c r="A849" s="13" t="n">
        <v>18</v>
      </c>
      <c r="B849" s="13" t="s">
        <v>1731</v>
      </c>
      <c r="C849" s="55" t="s">
        <v>1732</v>
      </c>
      <c r="D849" s="56" t="s">
        <v>1401</v>
      </c>
      <c r="E849" s="57" t="s">
        <v>1635</v>
      </c>
      <c r="F849" s="58" t="s">
        <v>1223</v>
      </c>
      <c r="G849" s="58" t="s">
        <v>1700</v>
      </c>
      <c r="H849" s="56" t="s">
        <v>84</v>
      </c>
      <c r="I849" s="56"/>
      <c r="J849" s="56" t="n">
        <v>27</v>
      </c>
      <c r="K849" s="53" t="n">
        <f aca="false">J849</f>
        <v>27</v>
      </c>
      <c r="L849" s="56"/>
      <c r="M849" s="13"/>
    </row>
    <row r="850" customFormat="false" ht="35.1" hidden="false" customHeight="true" outlineLevel="0" collapsed="false">
      <c r="A850" s="13" t="n">
        <v>18</v>
      </c>
      <c r="B850" s="13" t="s">
        <v>1733</v>
      </c>
      <c r="C850" s="55" t="s">
        <v>1734</v>
      </c>
      <c r="D850" s="56" t="s">
        <v>1401</v>
      </c>
      <c r="E850" s="57" t="s">
        <v>561</v>
      </c>
      <c r="F850" s="58" t="s">
        <v>1223</v>
      </c>
      <c r="G850" s="58" t="s">
        <v>1700</v>
      </c>
      <c r="H850" s="56" t="s">
        <v>84</v>
      </c>
      <c r="I850" s="56"/>
      <c r="J850" s="56" t="n">
        <v>24.5</v>
      </c>
      <c r="K850" s="53" t="n">
        <f aca="false">J850</f>
        <v>24.5</v>
      </c>
      <c r="L850" s="56"/>
      <c r="M850" s="13"/>
    </row>
    <row r="851" customFormat="false" ht="35.1" hidden="false" customHeight="true" outlineLevel="0" collapsed="false">
      <c r="A851" s="13" t="n">
        <v>18</v>
      </c>
      <c r="B851" s="13" t="s">
        <v>1735</v>
      </c>
      <c r="C851" s="55" t="s">
        <v>1736</v>
      </c>
      <c r="D851" s="56" t="s">
        <v>1401</v>
      </c>
      <c r="E851" s="57" t="s">
        <v>561</v>
      </c>
      <c r="F851" s="58" t="s">
        <v>1223</v>
      </c>
      <c r="G851" s="58" t="s">
        <v>1700</v>
      </c>
      <c r="H851" s="56" t="s">
        <v>84</v>
      </c>
      <c r="I851" s="56"/>
      <c r="J851" s="56"/>
      <c r="K851" s="53" t="n">
        <f aca="false">J851</f>
        <v>0</v>
      </c>
      <c r="L851" s="56"/>
      <c r="M851" s="13"/>
    </row>
    <row r="852" customFormat="false" ht="35.1" hidden="false" customHeight="true" outlineLevel="0" collapsed="false">
      <c r="A852" s="13" t="n">
        <v>18</v>
      </c>
      <c r="B852" s="13" t="s">
        <v>1737</v>
      </c>
      <c r="C852" s="55" t="s">
        <v>1738</v>
      </c>
      <c r="D852" s="56" t="s">
        <v>1401</v>
      </c>
      <c r="E852" s="57" t="s">
        <v>561</v>
      </c>
      <c r="F852" s="58" t="s">
        <v>1223</v>
      </c>
      <c r="G852" s="58" t="s">
        <v>1700</v>
      </c>
      <c r="H852" s="56" t="s">
        <v>84</v>
      </c>
      <c r="I852" s="56"/>
      <c r="J852" s="56"/>
      <c r="K852" s="53" t="n">
        <f aca="false">J852</f>
        <v>0</v>
      </c>
      <c r="L852" s="56"/>
      <c r="M852" s="13"/>
    </row>
    <row r="853" customFormat="false" ht="35.1" hidden="false" customHeight="true" outlineLevel="0" collapsed="false">
      <c r="A853" s="13" t="n">
        <v>18</v>
      </c>
      <c r="B853" s="13" t="s">
        <v>1739</v>
      </c>
      <c r="C853" s="55" t="s">
        <v>1740</v>
      </c>
      <c r="D853" s="56" t="s">
        <v>1401</v>
      </c>
      <c r="E853" s="57" t="s">
        <v>561</v>
      </c>
      <c r="F853" s="58" t="s">
        <v>1223</v>
      </c>
      <c r="G853" s="58" t="s">
        <v>1700</v>
      </c>
      <c r="H853" s="56" t="s">
        <v>84</v>
      </c>
      <c r="I853" s="56"/>
      <c r="J853" s="56"/>
      <c r="K853" s="53" t="n">
        <f aca="false">J853</f>
        <v>0</v>
      </c>
      <c r="L853" s="56"/>
      <c r="M853" s="13"/>
    </row>
    <row r="854" customFormat="false" ht="35.1" hidden="false" customHeight="true" outlineLevel="0" collapsed="false">
      <c r="A854" s="13" t="n">
        <v>18</v>
      </c>
      <c r="B854" s="13" t="s">
        <v>1741</v>
      </c>
      <c r="C854" s="55" t="s">
        <v>1742</v>
      </c>
      <c r="D854" s="56" t="s">
        <v>1401</v>
      </c>
      <c r="E854" s="57" t="s">
        <v>561</v>
      </c>
      <c r="F854" s="58" t="s">
        <v>1223</v>
      </c>
      <c r="G854" s="58" t="s">
        <v>1743</v>
      </c>
      <c r="H854" s="56" t="s">
        <v>84</v>
      </c>
      <c r="I854" s="56"/>
      <c r="J854" s="56" t="n">
        <v>33.5</v>
      </c>
      <c r="K854" s="53" t="n">
        <f aca="false">J854</f>
        <v>33.5</v>
      </c>
      <c r="L854" s="56" t="n">
        <v>1</v>
      </c>
      <c r="M854" s="18" t="s">
        <v>18</v>
      </c>
    </row>
    <row r="855" customFormat="false" ht="35.1" hidden="false" customHeight="true" outlineLevel="0" collapsed="false">
      <c r="A855" s="13" t="n">
        <v>18</v>
      </c>
      <c r="B855" s="13" t="s">
        <v>1744</v>
      </c>
      <c r="C855" s="55" t="s">
        <v>1745</v>
      </c>
      <c r="D855" s="56" t="s">
        <v>1401</v>
      </c>
      <c r="E855" s="57" t="s">
        <v>561</v>
      </c>
      <c r="F855" s="58" t="s">
        <v>1223</v>
      </c>
      <c r="G855" s="58" t="s">
        <v>1743</v>
      </c>
      <c r="H855" s="56" t="s">
        <v>84</v>
      </c>
      <c r="I855" s="56"/>
      <c r="J855" s="56" t="n">
        <v>32.5</v>
      </c>
      <c r="K855" s="53" t="n">
        <f aca="false">J855</f>
        <v>32.5</v>
      </c>
      <c r="L855" s="56" t="n">
        <v>2</v>
      </c>
      <c r="M855" s="18" t="s">
        <v>18</v>
      </c>
    </row>
    <row r="856" customFormat="false" ht="35.1" hidden="false" customHeight="true" outlineLevel="0" collapsed="false">
      <c r="A856" s="13" t="n">
        <v>18</v>
      </c>
      <c r="B856" s="13" t="s">
        <v>1746</v>
      </c>
      <c r="C856" s="55" t="s">
        <v>1747</v>
      </c>
      <c r="D856" s="56" t="s">
        <v>1401</v>
      </c>
      <c r="E856" s="57" t="s">
        <v>561</v>
      </c>
      <c r="F856" s="58" t="s">
        <v>1223</v>
      </c>
      <c r="G856" s="58" t="s">
        <v>1743</v>
      </c>
      <c r="H856" s="56" t="s">
        <v>84</v>
      </c>
      <c r="I856" s="56"/>
      <c r="J856" s="56" t="n">
        <v>31.5</v>
      </c>
      <c r="K856" s="53" t="n">
        <f aca="false">J856</f>
        <v>31.5</v>
      </c>
      <c r="L856" s="56" t="n">
        <v>3</v>
      </c>
      <c r="M856" s="18" t="s">
        <v>18</v>
      </c>
    </row>
    <row r="857" customFormat="false" ht="35.1" hidden="false" customHeight="true" outlineLevel="0" collapsed="false">
      <c r="A857" s="13" t="n">
        <v>18</v>
      </c>
      <c r="B857" s="13" t="s">
        <v>1748</v>
      </c>
      <c r="C857" s="55" t="s">
        <v>1749</v>
      </c>
      <c r="D857" s="56" t="s">
        <v>1401</v>
      </c>
      <c r="E857" s="57" t="s">
        <v>561</v>
      </c>
      <c r="F857" s="58" t="s">
        <v>1223</v>
      </c>
      <c r="G857" s="58" t="s">
        <v>1743</v>
      </c>
      <c r="H857" s="56" t="s">
        <v>84</v>
      </c>
      <c r="I857" s="56"/>
      <c r="J857" s="56" t="n">
        <v>22.5</v>
      </c>
      <c r="K857" s="53" t="n">
        <f aca="false">J857</f>
        <v>22.5</v>
      </c>
      <c r="L857" s="56"/>
      <c r="M857" s="13"/>
    </row>
    <row r="858" customFormat="false" ht="35.1" hidden="false" customHeight="true" outlineLevel="0" collapsed="false">
      <c r="A858" s="13" t="n">
        <v>18</v>
      </c>
      <c r="B858" s="13" t="s">
        <v>1750</v>
      </c>
      <c r="C858" s="55" t="s">
        <v>1751</v>
      </c>
      <c r="D858" s="56" t="s">
        <v>1401</v>
      </c>
      <c r="E858" s="56" t="s">
        <v>561</v>
      </c>
      <c r="F858" s="58" t="s">
        <v>1223</v>
      </c>
      <c r="G858" s="58" t="s">
        <v>1743</v>
      </c>
      <c r="H858" s="56" t="s">
        <v>84</v>
      </c>
      <c r="I858" s="56"/>
      <c r="J858" s="56" t="n">
        <v>19</v>
      </c>
      <c r="K858" s="53" t="n">
        <f aca="false">J858</f>
        <v>19</v>
      </c>
      <c r="L858" s="56"/>
      <c r="M858" s="13"/>
    </row>
    <row r="859" customFormat="false" ht="35.1" hidden="false" customHeight="true" outlineLevel="0" collapsed="false">
      <c r="A859" s="13" t="n">
        <v>18</v>
      </c>
      <c r="B859" s="13" t="s">
        <v>1752</v>
      </c>
      <c r="C859" s="55" t="s">
        <v>1753</v>
      </c>
      <c r="D859" s="56" t="s">
        <v>1401</v>
      </c>
      <c r="E859" s="57" t="s">
        <v>561</v>
      </c>
      <c r="F859" s="58" t="s">
        <v>1223</v>
      </c>
      <c r="G859" s="58" t="s">
        <v>1743</v>
      </c>
      <c r="H859" s="56" t="s">
        <v>84</v>
      </c>
      <c r="I859" s="56"/>
      <c r="J859" s="56"/>
      <c r="K859" s="53" t="n">
        <f aca="false">J859</f>
        <v>0</v>
      </c>
      <c r="L859" s="56"/>
      <c r="M859" s="13"/>
    </row>
    <row r="860" customFormat="false" ht="35.1" hidden="false" customHeight="true" outlineLevel="0" collapsed="false">
      <c r="A860" s="13" t="n">
        <v>18</v>
      </c>
      <c r="B860" s="13" t="s">
        <v>1754</v>
      </c>
      <c r="C860" s="55" t="s">
        <v>1755</v>
      </c>
      <c r="D860" s="56" t="s">
        <v>1401</v>
      </c>
      <c r="E860" s="57" t="s">
        <v>561</v>
      </c>
      <c r="F860" s="58" t="s">
        <v>1223</v>
      </c>
      <c r="G860" s="58" t="s">
        <v>1743</v>
      </c>
      <c r="H860" s="56" t="s">
        <v>84</v>
      </c>
      <c r="I860" s="56"/>
      <c r="J860" s="56"/>
      <c r="K860" s="53" t="n">
        <f aca="false">J860</f>
        <v>0</v>
      </c>
      <c r="L860" s="56"/>
      <c r="M860" s="13"/>
    </row>
    <row r="861" customFormat="false" ht="35.1" hidden="false" customHeight="true" outlineLevel="0" collapsed="false">
      <c r="A861" s="13" t="n">
        <v>18</v>
      </c>
      <c r="B861" s="13" t="s">
        <v>1756</v>
      </c>
      <c r="C861" s="55" t="s">
        <v>1757</v>
      </c>
      <c r="D861" s="56" t="s">
        <v>1401</v>
      </c>
      <c r="E861" s="57" t="s">
        <v>561</v>
      </c>
      <c r="F861" s="58" t="s">
        <v>1223</v>
      </c>
      <c r="G861" s="58" t="s">
        <v>1743</v>
      </c>
      <c r="H861" s="56" t="s">
        <v>84</v>
      </c>
      <c r="I861" s="56"/>
      <c r="J861" s="56"/>
      <c r="K861" s="53" t="n">
        <f aca="false">J861</f>
        <v>0</v>
      </c>
      <c r="L861" s="56"/>
      <c r="M861" s="13"/>
    </row>
    <row r="862" customFormat="false" ht="35.1" hidden="false" customHeight="true" outlineLevel="0" collapsed="false">
      <c r="A862" s="13" t="n">
        <v>18</v>
      </c>
      <c r="B862" s="13" t="s">
        <v>1758</v>
      </c>
      <c r="C862" s="55" t="s">
        <v>1759</v>
      </c>
      <c r="D862" s="56" t="s">
        <v>1401</v>
      </c>
      <c r="E862" s="57" t="s">
        <v>561</v>
      </c>
      <c r="F862" s="58" t="s">
        <v>1223</v>
      </c>
      <c r="G862" s="58" t="s">
        <v>1743</v>
      </c>
      <c r="H862" s="56" t="s">
        <v>84</v>
      </c>
      <c r="I862" s="56"/>
      <c r="J862" s="56"/>
      <c r="K862" s="53" t="n">
        <f aca="false">J862</f>
        <v>0</v>
      </c>
      <c r="L862" s="56"/>
      <c r="M862" s="13"/>
    </row>
    <row r="863" customFormat="false" ht="35.1" hidden="false" customHeight="true" outlineLevel="0" collapsed="false">
      <c r="A863" s="13" t="n">
        <v>18</v>
      </c>
      <c r="B863" s="13" t="s">
        <v>1760</v>
      </c>
      <c r="C863" s="55" t="s">
        <v>1761</v>
      </c>
      <c r="D863" s="56" t="s">
        <v>1401</v>
      </c>
      <c r="E863" s="57" t="s">
        <v>561</v>
      </c>
      <c r="F863" s="58" t="s">
        <v>1223</v>
      </c>
      <c r="G863" s="58" t="s">
        <v>1762</v>
      </c>
      <c r="H863" s="56" t="s">
        <v>84</v>
      </c>
      <c r="I863" s="56"/>
      <c r="J863" s="56" t="n">
        <v>32.5</v>
      </c>
      <c r="K863" s="53" t="n">
        <f aca="false">J863</f>
        <v>32.5</v>
      </c>
      <c r="L863" s="56" t="n">
        <v>1</v>
      </c>
      <c r="M863" s="18" t="s">
        <v>18</v>
      </c>
    </row>
    <row r="864" customFormat="false" ht="35.1" hidden="false" customHeight="true" outlineLevel="0" collapsed="false">
      <c r="A864" s="13" t="n">
        <v>18</v>
      </c>
      <c r="B864" s="13" t="s">
        <v>1763</v>
      </c>
      <c r="C864" s="55" t="s">
        <v>1764</v>
      </c>
      <c r="D864" s="56" t="s">
        <v>1401</v>
      </c>
      <c r="E864" s="57" t="s">
        <v>1635</v>
      </c>
      <c r="F864" s="58" t="s">
        <v>1223</v>
      </c>
      <c r="G864" s="58" t="s">
        <v>1762</v>
      </c>
      <c r="H864" s="56" t="s">
        <v>84</v>
      </c>
      <c r="I864" s="56"/>
      <c r="J864" s="56" t="n">
        <v>29</v>
      </c>
      <c r="K864" s="53" t="n">
        <f aca="false">J864</f>
        <v>29</v>
      </c>
      <c r="L864" s="56" t="n">
        <v>2</v>
      </c>
      <c r="M864" s="18" t="s">
        <v>18</v>
      </c>
    </row>
    <row r="865" customFormat="false" ht="35.1" hidden="false" customHeight="true" outlineLevel="0" collapsed="false">
      <c r="A865" s="13" t="n">
        <v>18</v>
      </c>
      <c r="B865" s="13" t="s">
        <v>1765</v>
      </c>
      <c r="C865" s="55" t="s">
        <v>1766</v>
      </c>
      <c r="D865" s="56" t="s">
        <v>1401</v>
      </c>
      <c r="E865" s="57" t="s">
        <v>1635</v>
      </c>
      <c r="F865" s="58" t="s">
        <v>1223</v>
      </c>
      <c r="G865" s="58" t="s">
        <v>1762</v>
      </c>
      <c r="H865" s="56" t="s">
        <v>84</v>
      </c>
      <c r="I865" s="56"/>
      <c r="J865" s="56" t="n">
        <v>25</v>
      </c>
      <c r="K865" s="53" t="n">
        <f aca="false">J865</f>
        <v>25</v>
      </c>
      <c r="L865" s="56" t="n">
        <v>3</v>
      </c>
      <c r="M865" s="18" t="s">
        <v>18</v>
      </c>
    </row>
    <row r="866" customFormat="false" ht="35.1" hidden="false" customHeight="true" outlineLevel="0" collapsed="false">
      <c r="A866" s="13" t="n">
        <v>18</v>
      </c>
      <c r="B866" s="13" t="s">
        <v>1767</v>
      </c>
      <c r="C866" s="55" t="s">
        <v>1768</v>
      </c>
      <c r="D866" s="56" t="s">
        <v>1401</v>
      </c>
      <c r="E866" s="57" t="s">
        <v>1635</v>
      </c>
      <c r="F866" s="58" t="s">
        <v>1223</v>
      </c>
      <c r="G866" s="58" t="s">
        <v>1762</v>
      </c>
      <c r="H866" s="56" t="s">
        <v>84</v>
      </c>
      <c r="I866" s="56"/>
      <c r="J866" s="56" t="n">
        <v>24.5</v>
      </c>
      <c r="K866" s="53" t="n">
        <f aca="false">J866</f>
        <v>24.5</v>
      </c>
      <c r="L866" s="56" t="n">
        <v>4</v>
      </c>
      <c r="M866" s="18" t="s">
        <v>18</v>
      </c>
    </row>
    <row r="867" customFormat="false" ht="35.1" hidden="false" customHeight="true" outlineLevel="0" collapsed="false">
      <c r="A867" s="13" t="n">
        <v>18</v>
      </c>
      <c r="B867" s="13" t="s">
        <v>1769</v>
      </c>
      <c r="C867" s="55" t="s">
        <v>1770</v>
      </c>
      <c r="D867" s="56" t="s">
        <v>1401</v>
      </c>
      <c r="E867" s="57" t="s">
        <v>1635</v>
      </c>
      <c r="F867" s="58" t="s">
        <v>1223</v>
      </c>
      <c r="G867" s="58" t="s">
        <v>1762</v>
      </c>
      <c r="H867" s="56" t="s">
        <v>84</v>
      </c>
      <c r="I867" s="56"/>
      <c r="J867" s="56" t="n">
        <v>23</v>
      </c>
      <c r="K867" s="53" t="n">
        <f aca="false">J867</f>
        <v>23</v>
      </c>
      <c r="L867" s="56" t="n">
        <v>5</v>
      </c>
      <c r="M867" s="18" t="s">
        <v>18</v>
      </c>
    </row>
    <row r="868" customFormat="false" ht="35.1" hidden="false" customHeight="true" outlineLevel="0" collapsed="false">
      <c r="A868" s="13" t="n">
        <v>18</v>
      </c>
      <c r="B868" s="13" t="s">
        <v>1771</v>
      </c>
      <c r="C868" s="55" t="s">
        <v>1574</v>
      </c>
      <c r="D868" s="56" t="s">
        <v>1401</v>
      </c>
      <c r="E868" s="57" t="s">
        <v>561</v>
      </c>
      <c r="F868" s="58" t="s">
        <v>1223</v>
      </c>
      <c r="G868" s="58" t="s">
        <v>1762</v>
      </c>
      <c r="H868" s="56" t="s">
        <v>84</v>
      </c>
      <c r="I868" s="56"/>
      <c r="J868" s="56"/>
      <c r="K868" s="53" t="n">
        <f aca="false">J868</f>
        <v>0</v>
      </c>
      <c r="L868" s="56"/>
      <c r="M868" s="13"/>
    </row>
    <row r="869" customFormat="false" ht="35.1" hidden="false" customHeight="true" outlineLevel="0" collapsed="false">
      <c r="A869" s="13" t="n">
        <v>18</v>
      </c>
      <c r="B869" s="13" t="s">
        <v>1772</v>
      </c>
      <c r="C869" s="55" t="s">
        <v>1773</v>
      </c>
      <c r="D869" s="56" t="s">
        <v>1401</v>
      </c>
      <c r="E869" s="57" t="s">
        <v>561</v>
      </c>
      <c r="F869" s="58" t="s">
        <v>1223</v>
      </c>
      <c r="G869" s="58" t="s">
        <v>1762</v>
      </c>
      <c r="H869" s="56" t="s">
        <v>84</v>
      </c>
      <c r="I869" s="56"/>
      <c r="J869" s="56"/>
      <c r="K869" s="53" t="n">
        <f aca="false">J869</f>
        <v>0</v>
      </c>
      <c r="L869" s="56"/>
      <c r="M869" s="13"/>
    </row>
    <row r="870" customFormat="false" ht="35.1" hidden="false" customHeight="true" outlineLevel="0" collapsed="false">
      <c r="A870" s="13" t="n">
        <v>18</v>
      </c>
      <c r="B870" s="13" t="s">
        <v>1774</v>
      </c>
      <c r="C870" s="55" t="s">
        <v>1775</v>
      </c>
      <c r="D870" s="56" t="s">
        <v>1401</v>
      </c>
      <c r="E870" s="57" t="s">
        <v>561</v>
      </c>
      <c r="F870" s="58" t="s">
        <v>1223</v>
      </c>
      <c r="G870" s="58" t="s">
        <v>1776</v>
      </c>
      <c r="H870" s="56" t="s">
        <v>84</v>
      </c>
      <c r="I870" s="56"/>
      <c r="J870" s="56" t="n">
        <v>40.5</v>
      </c>
      <c r="K870" s="53" t="n">
        <f aca="false">J870</f>
        <v>40.5</v>
      </c>
      <c r="L870" s="56" t="n">
        <v>1</v>
      </c>
      <c r="M870" s="18" t="s">
        <v>18</v>
      </c>
    </row>
    <row r="871" customFormat="false" ht="35.1" hidden="false" customHeight="true" outlineLevel="0" collapsed="false">
      <c r="A871" s="13" t="n">
        <v>18</v>
      </c>
      <c r="B871" s="13" t="s">
        <v>1777</v>
      </c>
      <c r="C871" s="55" t="s">
        <v>1778</v>
      </c>
      <c r="D871" s="56" t="s">
        <v>1401</v>
      </c>
      <c r="E871" s="57" t="s">
        <v>561</v>
      </c>
      <c r="F871" s="58" t="s">
        <v>1223</v>
      </c>
      <c r="G871" s="58" t="s">
        <v>1776</v>
      </c>
      <c r="H871" s="56" t="s">
        <v>84</v>
      </c>
      <c r="I871" s="56"/>
      <c r="J871" s="56" t="n">
        <v>39.5</v>
      </c>
      <c r="K871" s="53" t="n">
        <f aca="false">J871</f>
        <v>39.5</v>
      </c>
      <c r="L871" s="56" t="n">
        <v>2</v>
      </c>
      <c r="M871" s="18" t="s">
        <v>18</v>
      </c>
    </row>
    <row r="872" customFormat="false" ht="35.1" hidden="false" customHeight="true" outlineLevel="0" collapsed="false">
      <c r="A872" s="13" t="n">
        <v>19</v>
      </c>
      <c r="B872" s="13" t="s">
        <v>1779</v>
      </c>
      <c r="C872" s="55" t="s">
        <v>1780</v>
      </c>
      <c r="D872" s="56" t="s">
        <v>1401</v>
      </c>
      <c r="E872" s="57" t="s">
        <v>561</v>
      </c>
      <c r="F872" s="58" t="s">
        <v>1223</v>
      </c>
      <c r="G872" s="58" t="s">
        <v>1776</v>
      </c>
      <c r="H872" s="56" t="s">
        <v>84</v>
      </c>
      <c r="I872" s="56"/>
      <c r="J872" s="56" t="n">
        <v>39.5</v>
      </c>
      <c r="K872" s="53" t="n">
        <f aca="false">J872</f>
        <v>39.5</v>
      </c>
      <c r="L872" s="56" t="n">
        <v>2</v>
      </c>
      <c r="M872" s="18" t="s">
        <v>18</v>
      </c>
    </row>
    <row r="873" customFormat="false" ht="35.1" hidden="false" customHeight="true" outlineLevel="0" collapsed="false">
      <c r="A873" s="13" t="n">
        <v>18</v>
      </c>
      <c r="B873" s="13" t="s">
        <v>1781</v>
      </c>
      <c r="C873" s="55" t="s">
        <v>1782</v>
      </c>
      <c r="D873" s="56" t="s">
        <v>1401</v>
      </c>
      <c r="E873" s="57" t="s">
        <v>561</v>
      </c>
      <c r="F873" s="58" t="s">
        <v>1223</v>
      </c>
      <c r="G873" s="58" t="s">
        <v>1776</v>
      </c>
      <c r="H873" s="56" t="s">
        <v>84</v>
      </c>
      <c r="I873" s="56"/>
      <c r="J873" s="56" t="n">
        <v>38</v>
      </c>
      <c r="K873" s="53" t="n">
        <f aca="false">J873</f>
        <v>38</v>
      </c>
      <c r="L873" s="56" t="n">
        <v>3</v>
      </c>
      <c r="M873" s="18" t="s">
        <v>18</v>
      </c>
    </row>
    <row r="874" customFormat="false" ht="35.1" hidden="false" customHeight="true" outlineLevel="0" collapsed="false">
      <c r="A874" s="13" t="n">
        <v>18</v>
      </c>
      <c r="B874" s="13" t="s">
        <v>1783</v>
      </c>
      <c r="C874" s="55" t="s">
        <v>1784</v>
      </c>
      <c r="D874" s="56" t="s">
        <v>1401</v>
      </c>
      <c r="E874" s="57" t="s">
        <v>561</v>
      </c>
      <c r="F874" s="58" t="s">
        <v>1223</v>
      </c>
      <c r="G874" s="58" t="s">
        <v>1776</v>
      </c>
      <c r="H874" s="56" t="s">
        <v>84</v>
      </c>
      <c r="I874" s="56"/>
      <c r="J874" s="56" t="n">
        <v>36</v>
      </c>
      <c r="K874" s="53" t="n">
        <f aca="false">J874</f>
        <v>36</v>
      </c>
      <c r="L874" s="56" t="n">
        <v>4</v>
      </c>
      <c r="M874" s="18" t="s">
        <v>18</v>
      </c>
    </row>
    <row r="875" customFormat="false" ht="35.1" hidden="false" customHeight="true" outlineLevel="0" collapsed="false">
      <c r="A875" s="13" t="n">
        <v>19</v>
      </c>
      <c r="B875" s="13" t="s">
        <v>1785</v>
      </c>
      <c r="C875" s="55" t="s">
        <v>1786</v>
      </c>
      <c r="D875" s="56" t="s">
        <v>1401</v>
      </c>
      <c r="E875" s="57" t="s">
        <v>1635</v>
      </c>
      <c r="F875" s="58" t="s">
        <v>1223</v>
      </c>
      <c r="G875" s="58" t="s">
        <v>1776</v>
      </c>
      <c r="H875" s="56" t="s">
        <v>84</v>
      </c>
      <c r="I875" s="56"/>
      <c r="J875" s="56" t="n">
        <v>36</v>
      </c>
      <c r="K875" s="53" t="n">
        <f aca="false">J875</f>
        <v>36</v>
      </c>
      <c r="L875" s="56" t="n">
        <v>4</v>
      </c>
      <c r="M875" s="18" t="s">
        <v>18</v>
      </c>
    </row>
    <row r="876" customFormat="false" ht="35.1" hidden="false" customHeight="true" outlineLevel="0" collapsed="false">
      <c r="A876" s="13" t="n">
        <v>18</v>
      </c>
      <c r="B876" s="13" t="s">
        <v>1787</v>
      </c>
      <c r="C876" s="55" t="s">
        <v>1788</v>
      </c>
      <c r="D876" s="56" t="s">
        <v>1401</v>
      </c>
      <c r="E876" s="57" t="s">
        <v>1635</v>
      </c>
      <c r="F876" s="58" t="s">
        <v>1223</v>
      </c>
      <c r="G876" s="58" t="s">
        <v>1776</v>
      </c>
      <c r="H876" s="56" t="s">
        <v>84</v>
      </c>
      <c r="I876" s="56"/>
      <c r="J876" s="56" t="n">
        <v>35.5</v>
      </c>
      <c r="K876" s="53" t="n">
        <f aca="false">J876</f>
        <v>35.5</v>
      </c>
      <c r="L876" s="56"/>
      <c r="M876" s="13"/>
    </row>
    <row r="877" customFormat="false" ht="35.1" hidden="false" customHeight="true" outlineLevel="0" collapsed="false">
      <c r="A877" s="13" t="n">
        <v>18</v>
      </c>
      <c r="B877" s="13" t="s">
        <v>1789</v>
      </c>
      <c r="C877" s="55" t="s">
        <v>1790</v>
      </c>
      <c r="D877" s="56" t="s">
        <v>1401</v>
      </c>
      <c r="E877" s="57" t="s">
        <v>1635</v>
      </c>
      <c r="F877" s="58" t="s">
        <v>1223</v>
      </c>
      <c r="G877" s="58" t="s">
        <v>1776</v>
      </c>
      <c r="H877" s="56" t="s">
        <v>84</v>
      </c>
      <c r="I877" s="56"/>
      <c r="J877" s="56" t="n">
        <v>35</v>
      </c>
      <c r="K877" s="53" t="n">
        <f aca="false">J877</f>
        <v>35</v>
      </c>
      <c r="L877" s="56"/>
      <c r="M877" s="13"/>
    </row>
    <row r="878" customFormat="false" ht="35.1" hidden="false" customHeight="true" outlineLevel="0" collapsed="false">
      <c r="A878" s="13" t="n">
        <v>19</v>
      </c>
      <c r="B878" s="13" t="s">
        <v>1791</v>
      </c>
      <c r="C878" s="55" t="s">
        <v>1792</v>
      </c>
      <c r="D878" s="56" t="s">
        <v>1401</v>
      </c>
      <c r="E878" s="57" t="s">
        <v>561</v>
      </c>
      <c r="F878" s="58" t="s">
        <v>1223</v>
      </c>
      <c r="G878" s="58" t="s">
        <v>1776</v>
      </c>
      <c r="H878" s="56" t="s">
        <v>84</v>
      </c>
      <c r="I878" s="56"/>
      <c r="J878" s="56" t="n">
        <v>35</v>
      </c>
      <c r="K878" s="53" t="n">
        <f aca="false">J878</f>
        <v>35</v>
      </c>
      <c r="L878" s="56"/>
      <c r="M878" s="13"/>
    </row>
    <row r="879" customFormat="false" ht="35.1" hidden="false" customHeight="true" outlineLevel="0" collapsed="false">
      <c r="A879" s="13" t="n">
        <v>18</v>
      </c>
      <c r="B879" s="13" t="s">
        <v>1793</v>
      </c>
      <c r="C879" s="55" t="s">
        <v>1794</v>
      </c>
      <c r="D879" s="56" t="s">
        <v>1401</v>
      </c>
      <c r="E879" s="57" t="s">
        <v>561</v>
      </c>
      <c r="F879" s="58" t="s">
        <v>1223</v>
      </c>
      <c r="G879" s="58" t="s">
        <v>1776</v>
      </c>
      <c r="H879" s="56" t="s">
        <v>84</v>
      </c>
      <c r="I879" s="56"/>
      <c r="J879" s="56" t="n">
        <v>33.5</v>
      </c>
      <c r="K879" s="53" t="n">
        <f aca="false">J879</f>
        <v>33.5</v>
      </c>
      <c r="L879" s="56"/>
      <c r="M879" s="13"/>
    </row>
    <row r="880" customFormat="false" ht="35.1" hidden="false" customHeight="true" outlineLevel="0" collapsed="false">
      <c r="A880" s="13" t="n">
        <v>18</v>
      </c>
      <c r="B880" s="13" t="s">
        <v>1795</v>
      </c>
      <c r="C880" s="55" t="s">
        <v>1796</v>
      </c>
      <c r="D880" s="56" t="s">
        <v>1401</v>
      </c>
      <c r="E880" s="57" t="s">
        <v>561</v>
      </c>
      <c r="F880" s="58" t="s">
        <v>1223</v>
      </c>
      <c r="G880" s="58" t="s">
        <v>1776</v>
      </c>
      <c r="H880" s="56" t="s">
        <v>84</v>
      </c>
      <c r="I880" s="56"/>
      <c r="J880" s="56" t="n">
        <v>32.5</v>
      </c>
      <c r="K880" s="53" t="n">
        <f aca="false">J880</f>
        <v>32.5</v>
      </c>
      <c r="L880" s="56"/>
      <c r="M880" s="13"/>
    </row>
    <row r="881" customFormat="false" ht="35.1" hidden="false" customHeight="true" outlineLevel="0" collapsed="false">
      <c r="A881" s="13" t="n">
        <v>18</v>
      </c>
      <c r="B881" s="13" t="s">
        <v>1797</v>
      </c>
      <c r="C881" s="55" t="s">
        <v>1798</v>
      </c>
      <c r="D881" s="56" t="s">
        <v>1401</v>
      </c>
      <c r="E881" s="57" t="s">
        <v>561</v>
      </c>
      <c r="F881" s="58" t="s">
        <v>1223</v>
      </c>
      <c r="G881" s="58" t="s">
        <v>1776</v>
      </c>
      <c r="H881" s="56" t="s">
        <v>84</v>
      </c>
      <c r="I881" s="56"/>
      <c r="J881" s="56" t="n">
        <v>32.5</v>
      </c>
      <c r="K881" s="53" t="n">
        <f aca="false">J881</f>
        <v>32.5</v>
      </c>
      <c r="L881" s="56"/>
      <c r="M881" s="13"/>
    </row>
    <row r="882" customFormat="false" ht="35.1" hidden="false" customHeight="true" outlineLevel="0" collapsed="false">
      <c r="A882" s="13" t="n">
        <v>18</v>
      </c>
      <c r="B882" s="13" t="s">
        <v>1799</v>
      </c>
      <c r="C882" s="55" t="s">
        <v>1800</v>
      </c>
      <c r="D882" s="56" t="s">
        <v>1401</v>
      </c>
      <c r="E882" s="57" t="s">
        <v>561</v>
      </c>
      <c r="F882" s="58" t="s">
        <v>1223</v>
      </c>
      <c r="G882" s="58" t="s">
        <v>1776</v>
      </c>
      <c r="H882" s="56" t="s">
        <v>84</v>
      </c>
      <c r="I882" s="56"/>
      <c r="J882" s="56" t="n">
        <v>32.5</v>
      </c>
      <c r="K882" s="53" t="n">
        <f aca="false">J882</f>
        <v>32.5</v>
      </c>
      <c r="L882" s="56"/>
      <c r="M882" s="13"/>
    </row>
    <row r="883" customFormat="false" ht="35.1" hidden="false" customHeight="true" outlineLevel="0" collapsed="false">
      <c r="A883" s="13" t="n">
        <v>18</v>
      </c>
      <c r="B883" s="13" t="s">
        <v>1801</v>
      </c>
      <c r="C883" s="55" t="s">
        <v>1802</v>
      </c>
      <c r="D883" s="56" t="s">
        <v>1401</v>
      </c>
      <c r="E883" s="57" t="s">
        <v>561</v>
      </c>
      <c r="F883" s="58" t="s">
        <v>1223</v>
      </c>
      <c r="G883" s="58" t="s">
        <v>1776</v>
      </c>
      <c r="H883" s="56" t="s">
        <v>84</v>
      </c>
      <c r="I883" s="56"/>
      <c r="J883" s="56" t="n">
        <v>31.5</v>
      </c>
      <c r="K883" s="53" t="n">
        <f aca="false">J883</f>
        <v>31.5</v>
      </c>
      <c r="L883" s="56"/>
      <c r="M883" s="13"/>
    </row>
    <row r="884" customFormat="false" ht="35.1" hidden="false" customHeight="true" outlineLevel="0" collapsed="false">
      <c r="A884" s="13" t="n">
        <v>18</v>
      </c>
      <c r="B884" s="13" t="s">
        <v>1803</v>
      </c>
      <c r="C884" s="55" t="s">
        <v>1804</v>
      </c>
      <c r="D884" s="56" t="s">
        <v>1401</v>
      </c>
      <c r="E884" s="57" t="s">
        <v>561</v>
      </c>
      <c r="F884" s="58" t="s">
        <v>1223</v>
      </c>
      <c r="G884" s="58" t="s">
        <v>1776</v>
      </c>
      <c r="H884" s="56" t="s">
        <v>84</v>
      </c>
      <c r="I884" s="56"/>
      <c r="J884" s="56" t="n">
        <v>31.5</v>
      </c>
      <c r="K884" s="53" t="n">
        <f aca="false">J884</f>
        <v>31.5</v>
      </c>
      <c r="L884" s="56"/>
      <c r="M884" s="13"/>
    </row>
    <row r="885" customFormat="false" ht="35.1" hidden="false" customHeight="true" outlineLevel="0" collapsed="false">
      <c r="A885" s="13" t="n">
        <v>18</v>
      </c>
      <c r="B885" s="13" t="s">
        <v>1805</v>
      </c>
      <c r="C885" s="55" t="s">
        <v>1806</v>
      </c>
      <c r="D885" s="56" t="s">
        <v>1401</v>
      </c>
      <c r="E885" s="57" t="s">
        <v>561</v>
      </c>
      <c r="F885" s="58" t="s">
        <v>1223</v>
      </c>
      <c r="G885" s="58" t="s">
        <v>1776</v>
      </c>
      <c r="H885" s="56" t="s">
        <v>84</v>
      </c>
      <c r="I885" s="56"/>
      <c r="J885" s="56" t="n">
        <v>31</v>
      </c>
      <c r="K885" s="53" t="n">
        <f aca="false">J885</f>
        <v>31</v>
      </c>
      <c r="L885" s="56"/>
      <c r="M885" s="13"/>
    </row>
    <row r="886" customFormat="false" ht="35.1" hidden="false" customHeight="true" outlineLevel="0" collapsed="false">
      <c r="A886" s="13" t="n">
        <v>18</v>
      </c>
      <c r="B886" s="13" t="s">
        <v>1807</v>
      </c>
      <c r="C886" s="55" t="s">
        <v>1808</v>
      </c>
      <c r="D886" s="56" t="s">
        <v>1401</v>
      </c>
      <c r="E886" s="57" t="s">
        <v>1635</v>
      </c>
      <c r="F886" s="58" t="s">
        <v>1223</v>
      </c>
      <c r="G886" s="58" t="s">
        <v>1776</v>
      </c>
      <c r="H886" s="56" t="s">
        <v>84</v>
      </c>
      <c r="I886" s="56"/>
      <c r="J886" s="56" t="n">
        <v>31</v>
      </c>
      <c r="K886" s="53" t="n">
        <f aca="false">J886</f>
        <v>31</v>
      </c>
      <c r="L886" s="56"/>
      <c r="M886" s="13"/>
    </row>
    <row r="887" customFormat="false" ht="35.1" hidden="false" customHeight="true" outlineLevel="0" collapsed="false">
      <c r="A887" s="13" t="n">
        <v>19</v>
      </c>
      <c r="B887" s="13" t="s">
        <v>1809</v>
      </c>
      <c r="C887" s="55" t="s">
        <v>1810</v>
      </c>
      <c r="D887" s="56" t="s">
        <v>1401</v>
      </c>
      <c r="E887" s="57" t="s">
        <v>561</v>
      </c>
      <c r="F887" s="58" t="s">
        <v>1223</v>
      </c>
      <c r="G887" s="58" t="s">
        <v>1776</v>
      </c>
      <c r="H887" s="56" t="s">
        <v>84</v>
      </c>
      <c r="I887" s="56"/>
      <c r="J887" s="56" t="n">
        <v>30.5</v>
      </c>
      <c r="K887" s="53" t="n">
        <f aca="false">J887</f>
        <v>30.5</v>
      </c>
      <c r="L887" s="56"/>
      <c r="M887" s="13"/>
    </row>
    <row r="888" customFormat="false" ht="35.1" hidden="false" customHeight="true" outlineLevel="0" collapsed="false">
      <c r="A888" s="13" t="n">
        <v>18</v>
      </c>
      <c r="B888" s="13" t="s">
        <v>1811</v>
      </c>
      <c r="C888" s="55" t="s">
        <v>1812</v>
      </c>
      <c r="D888" s="56" t="s">
        <v>1401</v>
      </c>
      <c r="E888" s="57" t="s">
        <v>561</v>
      </c>
      <c r="F888" s="58" t="s">
        <v>1223</v>
      </c>
      <c r="G888" s="58" t="s">
        <v>1776</v>
      </c>
      <c r="H888" s="56" t="s">
        <v>84</v>
      </c>
      <c r="I888" s="56"/>
      <c r="J888" s="56" t="n">
        <v>30</v>
      </c>
      <c r="K888" s="53" t="n">
        <f aca="false">J888</f>
        <v>30</v>
      </c>
      <c r="L888" s="56"/>
      <c r="M888" s="13"/>
    </row>
    <row r="889" customFormat="false" ht="35.1" hidden="false" customHeight="true" outlineLevel="0" collapsed="false">
      <c r="A889" s="13" t="n">
        <v>19</v>
      </c>
      <c r="B889" s="13" t="s">
        <v>1813</v>
      </c>
      <c r="C889" s="55" t="s">
        <v>1814</v>
      </c>
      <c r="D889" s="56" t="s">
        <v>1401</v>
      </c>
      <c r="E889" s="57" t="s">
        <v>561</v>
      </c>
      <c r="F889" s="58" t="s">
        <v>1223</v>
      </c>
      <c r="G889" s="58" t="s">
        <v>1776</v>
      </c>
      <c r="H889" s="56" t="s">
        <v>84</v>
      </c>
      <c r="I889" s="56"/>
      <c r="J889" s="56" t="n">
        <v>29.5</v>
      </c>
      <c r="K889" s="53" t="n">
        <f aca="false">J889</f>
        <v>29.5</v>
      </c>
      <c r="L889" s="56"/>
      <c r="M889" s="13"/>
    </row>
    <row r="890" customFormat="false" ht="35.1" hidden="false" customHeight="true" outlineLevel="0" collapsed="false">
      <c r="A890" s="13" t="n">
        <v>18</v>
      </c>
      <c r="B890" s="13" t="s">
        <v>1815</v>
      </c>
      <c r="C890" s="55" t="s">
        <v>1816</v>
      </c>
      <c r="D890" s="56" t="s">
        <v>1401</v>
      </c>
      <c r="E890" s="57" t="s">
        <v>561</v>
      </c>
      <c r="F890" s="58" t="s">
        <v>1223</v>
      </c>
      <c r="G890" s="58" t="s">
        <v>1776</v>
      </c>
      <c r="H890" s="56" t="s">
        <v>84</v>
      </c>
      <c r="I890" s="56"/>
      <c r="J890" s="56" t="n">
        <v>29</v>
      </c>
      <c r="K890" s="53" t="n">
        <f aca="false">J890</f>
        <v>29</v>
      </c>
      <c r="L890" s="56"/>
      <c r="M890" s="13"/>
    </row>
    <row r="891" customFormat="false" ht="35.1" hidden="false" customHeight="true" outlineLevel="0" collapsed="false">
      <c r="A891" s="13" t="n">
        <v>18</v>
      </c>
      <c r="B891" s="13" t="s">
        <v>1817</v>
      </c>
      <c r="C891" s="55" t="s">
        <v>1818</v>
      </c>
      <c r="D891" s="56" t="s">
        <v>1401</v>
      </c>
      <c r="E891" s="57" t="s">
        <v>561</v>
      </c>
      <c r="F891" s="58" t="s">
        <v>1223</v>
      </c>
      <c r="G891" s="58" t="s">
        <v>1776</v>
      </c>
      <c r="H891" s="56" t="s">
        <v>84</v>
      </c>
      <c r="I891" s="56"/>
      <c r="J891" s="56" t="n">
        <v>29</v>
      </c>
      <c r="K891" s="53" t="n">
        <f aca="false">J891</f>
        <v>29</v>
      </c>
      <c r="L891" s="56"/>
      <c r="M891" s="13"/>
    </row>
    <row r="892" customFormat="false" ht="35.1" hidden="false" customHeight="true" outlineLevel="0" collapsed="false">
      <c r="A892" s="13" t="n">
        <v>18</v>
      </c>
      <c r="B892" s="13" t="s">
        <v>1819</v>
      </c>
      <c r="C892" s="55" t="s">
        <v>1820</v>
      </c>
      <c r="D892" s="56" t="s">
        <v>1401</v>
      </c>
      <c r="E892" s="57" t="s">
        <v>561</v>
      </c>
      <c r="F892" s="58" t="s">
        <v>1223</v>
      </c>
      <c r="G892" s="58" t="s">
        <v>1776</v>
      </c>
      <c r="H892" s="56" t="s">
        <v>84</v>
      </c>
      <c r="I892" s="56"/>
      <c r="J892" s="56" t="n">
        <v>29</v>
      </c>
      <c r="K892" s="53" t="n">
        <f aca="false">J892</f>
        <v>29</v>
      </c>
      <c r="L892" s="56"/>
      <c r="M892" s="13"/>
    </row>
    <row r="893" customFormat="false" ht="35.1" hidden="false" customHeight="true" outlineLevel="0" collapsed="false">
      <c r="A893" s="13" t="n">
        <v>18</v>
      </c>
      <c r="B893" s="13" t="s">
        <v>1821</v>
      </c>
      <c r="C893" s="55" t="s">
        <v>1822</v>
      </c>
      <c r="D893" s="56" t="s">
        <v>1401</v>
      </c>
      <c r="E893" s="57" t="s">
        <v>561</v>
      </c>
      <c r="F893" s="58" t="s">
        <v>1223</v>
      </c>
      <c r="G893" s="58" t="s">
        <v>1776</v>
      </c>
      <c r="H893" s="56" t="s">
        <v>84</v>
      </c>
      <c r="I893" s="56"/>
      <c r="J893" s="56" t="n">
        <v>28.5</v>
      </c>
      <c r="K893" s="53" t="n">
        <f aca="false">J893</f>
        <v>28.5</v>
      </c>
      <c r="L893" s="56"/>
      <c r="M893" s="13"/>
    </row>
    <row r="894" customFormat="false" ht="35.1" hidden="false" customHeight="true" outlineLevel="0" collapsed="false">
      <c r="A894" s="13" t="n">
        <v>18</v>
      </c>
      <c r="B894" s="13" t="s">
        <v>1823</v>
      </c>
      <c r="C894" s="55" t="s">
        <v>1824</v>
      </c>
      <c r="D894" s="56" t="s">
        <v>1401</v>
      </c>
      <c r="E894" s="57" t="s">
        <v>561</v>
      </c>
      <c r="F894" s="58" t="s">
        <v>1223</v>
      </c>
      <c r="G894" s="58" t="s">
        <v>1776</v>
      </c>
      <c r="H894" s="56" t="s">
        <v>84</v>
      </c>
      <c r="I894" s="56"/>
      <c r="J894" s="56" t="n">
        <v>28.5</v>
      </c>
      <c r="K894" s="53" t="n">
        <f aca="false">J894</f>
        <v>28.5</v>
      </c>
      <c r="L894" s="56"/>
      <c r="M894" s="13"/>
    </row>
    <row r="895" customFormat="false" ht="35.1" hidden="false" customHeight="true" outlineLevel="0" collapsed="false">
      <c r="A895" s="13" t="n">
        <v>18</v>
      </c>
      <c r="B895" s="13" t="s">
        <v>1825</v>
      </c>
      <c r="C895" s="55" t="s">
        <v>1826</v>
      </c>
      <c r="D895" s="56" t="s">
        <v>1401</v>
      </c>
      <c r="E895" s="57" t="s">
        <v>561</v>
      </c>
      <c r="F895" s="58" t="s">
        <v>1223</v>
      </c>
      <c r="G895" s="58" t="s">
        <v>1776</v>
      </c>
      <c r="H895" s="56" t="s">
        <v>84</v>
      </c>
      <c r="I895" s="56"/>
      <c r="J895" s="56" t="n">
        <v>28</v>
      </c>
      <c r="K895" s="53" t="n">
        <f aca="false">J895</f>
        <v>28</v>
      </c>
      <c r="L895" s="56"/>
      <c r="M895" s="13"/>
    </row>
    <row r="896" customFormat="false" ht="35.1" hidden="false" customHeight="true" outlineLevel="0" collapsed="false">
      <c r="A896" s="13" t="n">
        <v>19</v>
      </c>
      <c r="B896" s="13" t="s">
        <v>1827</v>
      </c>
      <c r="C896" s="55" t="s">
        <v>1828</v>
      </c>
      <c r="D896" s="56" t="s">
        <v>1401</v>
      </c>
      <c r="E896" s="57" t="s">
        <v>561</v>
      </c>
      <c r="F896" s="58" t="s">
        <v>1223</v>
      </c>
      <c r="G896" s="58" t="s">
        <v>1776</v>
      </c>
      <c r="H896" s="56" t="s">
        <v>84</v>
      </c>
      <c r="I896" s="56"/>
      <c r="J896" s="56" t="n">
        <v>28</v>
      </c>
      <c r="K896" s="53" t="n">
        <f aca="false">J896</f>
        <v>28</v>
      </c>
      <c r="L896" s="56"/>
      <c r="M896" s="13"/>
    </row>
    <row r="897" customFormat="false" ht="35.1" hidden="false" customHeight="true" outlineLevel="0" collapsed="false">
      <c r="A897" s="13" t="n">
        <v>18</v>
      </c>
      <c r="B897" s="13" t="s">
        <v>1829</v>
      </c>
      <c r="C897" s="55" t="s">
        <v>1830</v>
      </c>
      <c r="D897" s="56" t="s">
        <v>1401</v>
      </c>
      <c r="E897" s="57" t="s">
        <v>561</v>
      </c>
      <c r="F897" s="58" t="s">
        <v>1223</v>
      </c>
      <c r="G897" s="58" t="s">
        <v>1776</v>
      </c>
      <c r="H897" s="56" t="s">
        <v>84</v>
      </c>
      <c r="I897" s="56"/>
      <c r="J897" s="56" t="n">
        <v>27.5</v>
      </c>
      <c r="K897" s="53" t="n">
        <f aca="false">J897</f>
        <v>27.5</v>
      </c>
      <c r="L897" s="56"/>
      <c r="M897" s="13"/>
    </row>
    <row r="898" customFormat="false" ht="35.1" hidden="false" customHeight="true" outlineLevel="0" collapsed="false">
      <c r="A898" s="13" t="n">
        <v>18</v>
      </c>
      <c r="B898" s="13" t="s">
        <v>1831</v>
      </c>
      <c r="C898" s="55" t="s">
        <v>1832</v>
      </c>
      <c r="D898" s="56" t="s">
        <v>1401</v>
      </c>
      <c r="E898" s="57" t="s">
        <v>561</v>
      </c>
      <c r="F898" s="58" t="s">
        <v>1223</v>
      </c>
      <c r="G898" s="58" t="s">
        <v>1776</v>
      </c>
      <c r="H898" s="56" t="s">
        <v>84</v>
      </c>
      <c r="I898" s="56"/>
      <c r="J898" s="56" t="n">
        <v>27.5</v>
      </c>
      <c r="K898" s="53" t="n">
        <f aca="false">J898</f>
        <v>27.5</v>
      </c>
      <c r="L898" s="56"/>
      <c r="M898" s="13"/>
    </row>
    <row r="899" customFormat="false" ht="35.1" hidden="false" customHeight="true" outlineLevel="0" collapsed="false">
      <c r="A899" s="13" t="n">
        <v>18</v>
      </c>
      <c r="B899" s="13" t="s">
        <v>1833</v>
      </c>
      <c r="C899" s="55" t="s">
        <v>1834</v>
      </c>
      <c r="D899" s="56" t="s">
        <v>1401</v>
      </c>
      <c r="E899" s="57" t="s">
        <v>1635</v>
      </c>
      <c r="F899" s="58" t="s">
        <v>1223</v>
      </c>
      <c r="G899" s="58" t="s">
        <v>1776</v>
      </c>
      <c r="H899" s="56" t="s">
        <v>84</v>
      </c>
      <c r="I899" s="56"/>
      <c r="J899" s="56" t="n">
        <v>27</v>
      </c>
      <c r="K899" s="53" t="n">
        <f aca="false">J899</f>
        <v>27</v>
      </c>
      <c r="L899" s="56"/>
      <c r="M899" s="13"/>
    </row>
    <row r="900" customFormat="false" ht="35.1" hidden="false" customHeight="true" outlineLevel="0" collapsed="false">
      <c r="A900" s="13" t="n">
        <v>18</v>
      </c>
      <c r="B900" s="13" t="s">
        <v>1835</v>
      </c>
      <c r="C900" s="55" t="s">
        <v>1836</v>
      </c>
      <c r="D900" s="56" t="s">
        <v>1401</v>
      </c>
      <c r="E900" s="57" t="s">
        <v>561</v>
      </c>
      <c r="F900" s="58" t="s">
        <v>1223</v>
      </c>
      <c r="G900" s="58" t="s">
        <v>1776</v>
      </c>
      <c r="H900" s="56" t="s">
        <v>84</v>
      </c>
      <c r="I900" s="56"/>
      <c r="J900" s="56" t="n">
        <v>27</v>
      </c>
      <c r="K900" s="53" t="n">
        <f aca="false">J900</f>
        <v>27</v>
      </c>
      <c r="L900" s="56"/>
      <c r="M900" s="13"/>
    </row>
    <row r="901" customFormat="false" ht="35.1" hidden="false" customHeight="true" outlineLevel="0" collapsed="false">
      <c r="A901" s="13" t="n">
        <v>18</v>
      </c>
      <c r="B901" s="13" t="s">
        <v>1837</v>
      </c>
      <c r="C901" s="55" t="s">
        <v>1838</v>
      </c>
      <c r="D901" s="56" t="s">
        <v>1401</v>
      </c>
      <c r="E901" s="57" t="s">
        <v>561</v>
      </c>
      <c r="F901" s="58" t="s">
        <v>1223</v>
      </c>
      <c r="G901" s="58" t="s">
        <v>1776</v>
      </c>
      <c r="H901" s="56" t="s">
        <v>84</v>
      </c>
      <c r="I901" s="56"/>
      <c r="J901" s="56" t="n">
        <v>27</v>
      </c>
      <c r="K901" s="53" t="n">
        <f aca="false">J901</f>
        <v>27</v>
      </c>
      <c r="L901" s="56"/>
      <c r="M901" s="13"/>
    </row>
    <row r="902" customFormat="false" ht="35.1" hidden="false" customHeight="true" outlineLevel="0" collapsed="false">
      <c r="A902" s="13" t="n">
        <v>18</v>
      </c>
      <c r="B902" s="13" t="s">
        <v>1839</v>
      </c>
      <c r="C902" s="55" t="s">
        <v>1840</v>
      </c>
      <c r="D902" s="56" t="s">
        <v>1401</v>
      </c>
      <c r="E902" s="57" t="s">
        <v>561</v>
      </c>
      <c r="F902" s="58" t="s">
        <v>1223</v>
      </c>
      <c r="G902" s="58" t="s">
        <v>1776</v>
      </c>
      <c r="H902" s="56" t="s">
        <v>84</v>
      </c>
      <c r="I902" s="56"/>
      <c r="J902" s="56" t="n">
        <v>26.5</v>
      </c>
      <c r="K902" s="53" t="n">
        <f aca="false">J902</f>
        <v>26.5</v>
      </c>
      <c r="L902" s="56"/>
      <c r="M902" s="13"/>
    </row>
    <row r="903" customFormat="false" ht="35.1" hidden="false" customHeight="true" outlineLevel="0" collapsed="false">
      <c r="A903" s="13" t="n">
        <v>18</v>
      </c>
      <c r="B903" s="13" t="s">
        <v>1841</v>
      </c>
      <c r="C903" s="55" t="s">
        <v>1842</v>
      </c>
      <c r="D903" s="56" t="s">
        <v>1401</v>
      </c>
      <c r="E903" s="57" t="s">
        <v>561</v>
      </c>
      <c r="F903" s="58" t="s">
        <v>1223</v>
      </c>
      <c r="G903" s="58" t="s">
        <v>1776</v>
      </c>
      <c r="H903" s="56" t="s">
        <v>84</v>
      </c>
      <c r="I903" s="56"/>
      <c r="J903" s="56" t="n">
        <v>25.5</v>
      </c>
      <c r="K903" s="53" t="n">
        <f aca="false">J903</f>
        <v>25.5</v>
      </c>
      <c r="L903" s="56"/>
      <c r="M903" s="13"/>
    </row>
    <row r="904" customFormat="false" ht="35.1" hidden="false" customHeight="true" outlineLevel="0" collapsed="false">
      <c r="A904" s="13" t="n">
        <v>18</v>
      </c>
      <c r="B904" s="13" t="s">
        <v>1843</v>
      </c>
      <c r="C904" s="55" t="s">
        <v>461</v>
      </c>
      <c r="D904" s="56" t="s">
        <v>1401</v>
      </c>
      <c r="E904" s="57" t="s">
        <v>561</v>
      </c>
      <c r="F904" s="58" t="s">
        <v>1223</v>
      </c>
      <c r="G904" s="58" t="s">
        <v>1776</v>
      </c>
      <c r="H904" s="56" t="s">
        <v>84</v>
      </c>
      <c r="I904" s="56"/>
      <c r="J904" s="56" t="n">
        <v>25.5</v>
      </c>
      <c r="K904" s="53" t="n">
        <f aca="false">J904</f>
        <v>25.5</v>
      </c>
      <c r="L904" s="56"/>
      <c r="M904" s="13"/>
    </row>
    <row r="905" customFormat="false" ht="35.1" hidden="false" customHeight="true" outlineLevel="0" collapsed="false">
      <c r="A905" s="13" t="n">
        <v>18</v>
      </c>
      <c r="B905" s="13" t="s">
        <v>1844</v>
      </c>
      <c r="C905" s="55" t="s">
        <v>1845</v>
      </c>
      <c r="D905" s="56" t="s">
        <v>1401</v>
      </c>
      <c r="E905" s="57" t="s">
        <v>561</v>
      </c>
      <c r="F905" s="58" t="s">
        <v>1223</v>
      </c>
      <c r="G905" s="58" t="s">
        <v>1776</v>
      </c>
      <c r="H905" s="56" t="s">
        <v>84</v>
      </c>
      <c r="I905" s="56"/>
      <c r="J905" s="56" t="n">
        <v>24.5</v>
      </c>
      <c r="K905" s="53" t="n">
        <f aca="false">J905</f>
        <v>24.5</v>
      </c>
      <c r="L905" s="56"/>
      <c r="M905" s="13"/>
    </row>
    <row r="906" customFormat="false" ht="35.1" hidden="false" customHeight="true" outlineLevel="0" collapsed="false">
      <c r="A906" s="13" t="n">
        <v>18</v>
      </c>
      <c r="B906" s="13" t="s">
        <v>1846</v>
      </c>
      <c r="C906" s="55" t="s">
        <v>1847</v>
      </c>
      <c r="D906" s="56" t="s">
        <v>1401</v>
      </c>
      <c r="E906" s="57" t="s">
        <v>1635</v>
      </c>
      <c r="F906" s="58" t="s">
        <v>1223</v>
      </c>
      <c r="G906" s="58" t="s">
        <v>1776</v>
      </c>
      <c r="H906" s="56" t="s">
        <v>84</v>
      </c>
      <c r="I906" s="56"/>
      <c r="J906" s="56" t="n">
        <v>24</v>
      </c>
      <c r="K906" s="53" t="n">
        <f aca="false">J906</f>
        <v>24</v>
      </c>
      <c r="L906" s="56"/>
      <c r="M906" s="13"/>
    </row>
    <row r="907" customFormat="false" ht="35.1" hidden="false" customHeight="true" outlineLevel="0" collapsed="false">
      <c r="A907" s="13" t="n">
        <v>18</v>
      </c>
      <c r="B907" s="13" t="s">
        <v>1848</v>
      </c>
      <c r="C907" s="55" t="s">
        <v>1849</v>
      </c>
      <c r="D907" s="56" t="s">
        <v>1401</v>
      </c>
      <c r="E907" s="57" t="s">
        <v>561</v>
      </c>
      <c r="F907" s="58" t="s">
        <v>1223</v>
      </c>
      <c r="G907" s="58" t="s">
        <v>1776</v>
      </c>
      <c r="H907" s="56" t="s">
        <v>84</v>
      </c>
      <c r="I907" s="56"/>
      <c r="J907" s="56" t="n">
        <v>24</v>
      </c>
      <c r="K907" s="53" t="n">
        <f aca="false">J907</f>
        <v>24</v>
      </c>
      <c r="L907" s="56"/>
      <c r="M907" s="13"/>
    </row>
    <row r="908" customFormat="false" ht="35.1" hidden="false" customHeight="true" outlineLevel="0" collapsed="false">
      <c r="A908" s="13" t="n">
        <v>18</v>
      </c>
      <c r="B908" s="13" t="s">
        <v>1850</v>
      </c>
      <c r="C908" s="55" t="s">
        <v>1851</v>
      </c>
      <c r="D908" s="56" t="s">
        <v>1401</v>
      </c>
      <c r="E908" s="57" t="s">
        <v>561</v>
      </c>
      <c r="F908" s="58" t="s">
        <v>1223</v>
      </c>
      <c r="G908" s="58" t="s">
        <v>1776</v>
      </c>
      <c r="H908" s="56" t="s">
        <v>84</v>
      </c>
      <c r="I908" s="56"/>
      <c r="J908" s="56" t="n">
        <v>23</v>
      </c>
      <c r="K908" s="53" t="n">
        <f aca="false">J908</f>
        <v>23</v>
      </c>
      <c r="L908" s="56"/>
      <c r="M908" s="13"/>
    </row>
    <row r="909" customFormat="false" ht="35.1" hidden="false" customHeight="true" outlineLevel="0" collapsed="false">
      <c r="A909" s="13" t="n">
        <v>18</v>
      </c>
      <c r="B909" s="13" t="s">
        <v>1852</v>
      </c>
      <c r="C909" s="55" t="s">
        <v>1853</v>
      </c>
      <c r="D909" s="56" t="s">
        <v>1401</v>
      </c>
      <c r="E909" s="57" t="s">
        <v>561</v>
      </c>
      <c r="F909" s="58" t="s">
        <v>1223</v>
      </c>
      <c r="G909" s="58" t="s">
        <v>1776</v>
      </c>
      <c r="H909" s="56" t="s">
        <v>84</v>
      </c>
      <c r="I909" s="56"/>
      <c r="J909" s="56" t="n">
        <v>17.5</v>
      </c>
      <c r="K909" s="53" t="n">
        <f aca="false">J909</f>
        <v>17.5</v>
      </c>
      <c r="L909" s="56"/>
      <c r="M909" s="13"/>
    </row>
    <row r="910" customFormat="false" ht="35.1" hidden="false" customHeight="true" outlineLevel="0" collapsed="false">
      <c r="A910" s="13" t="n">
        <v>18</v>
      </c>
      <c r="B910" s="13" t="s">
        <v>1854</v>
      </c>
      <c r="C910" s="55" t="s">
        <v>1855</v>
      </c>
      <c r="D910" s="56" t="s">
        <v>1401</v>
      </c>
      <c r="E910" s="57" t="s">
        <v>1635</v>
      </c>
      <c r="F910" s="58" t="s">
        <v>1223</v>
      </c>
      <c r="G910" s="58" t="s">
        <v>1776</v>
      </c>
      <c r="H910" s="56" t="s">
        <v>84</v>
      </c>
      <c r="I910" s="56"/>
      <c r="J910" s="56"/>
      <c r="K910" s="53" t="n">
        <f aca="false">J910</f>
        <v>0</v>
      </c>
      <c r="L910" s="56"/>
      <c r="M910" s="13"/>
    </row>
    <row r="911" customFormat="false" ht="35.1" hidden="false" customHeight="true" outlineLevel="0" collapsed="false">
      <c r="A911" s="13" t="n">
        <v>18</v>
      </c>
      <c r="B911" s="13" t="s">
        <v>1856</v>
      </c>
      <c r="C911" s="55" t="s">
        <v>1857</v>
      </c>
      <c r="D911" s="56" t="s">
        <v>1401</v>
      </c>
      <c r="E911" s="57" t="s">
        <v>1635</v>
      </c>
      <c r="F911" s="58" t="s">
        <v>1223</v>
      </c>
      <c r="G911" s="58" t="s">
        <v>1776</v>
      </c>
      <c r="H911" s="56" t="s">
        <v>84</v>
      </c>
      <c r="I911" s="56"/>
      <c r="J911" s="56"/>
      <c r="K911" s="53" t="n">
        <f aca="false">J911</f>
        <v>0</v>
      </c>
      <c r="L911" s="56"/>
      <c r="M911" s="13"/>
    </row>
    <row r="912" customFormat="false" ht="35.1" hidden="false" customHeight="true" outlineLevel="0" collapsed="false">
      <c r="A912" s="13" t="n">
        <v>18</v>
      </c>
      <c r="B912" s="13" t="s">
        <v>1858</v>
      </c>
      <c r="C912" s="55" t="s">
        <v>1859</v>
      </c>
      <c r="D912" s="56" t="s">
        <v>1401</v>
      </c>
      <c r="E912" s="57" t="s">
        <v>1635</v>
      </c>
      <c r="F912" s="58" t="s">
        <v>1223</v>
      </c>
      <c r="G912" s="58" t="s">
        <v>1776</v>
      </c>
      <c r="H912" s="56" t="s">
        <v>84</v>
      </c>
      <c r="I912" s="56"/>
      <c r="J912" s="56"/>
      <c r="K912" s="53" t="n">
        <f aca="false">J912</f>
        <v>0</v>
      </c>
      <c r="L912" s="56"/>
      <c r="M912" s="13"/>
    </row>
    <row r="913" customFormat="false" ht="35.1" hidden="false" customHeight="true" outlineLevel="0" collapsed="false">
      <c r="A913" s="13" t="n">
        <v>18</v>
      </c>
      <c r="B913" s="13" t="s">
        <v>1860</v>
      </c>
      <c r="C913" s="55" t="s">
        <v>1861</v>
      </c>
      <c r="D913" s="56" t="s">
        <v>1401</v>
      </c>
      <c r="E913" s="57" t="s">
        <v>561</v>
      </c>
      <c r="F913" s="58" t="s">
        <v>1223</v>
      </c>
      <c r="G913" s="58" t="s">
        <v>1776</v>
      </c>
      <c r="H913" s="56" t="s">
        <v>84</v>
      </c>
      <c r="I913" s="56"/>
      <c r="J913" s="56"/>
      <c r="K913" s="53" t="n">
        <f aca="false">J913</f>
        <v>0</v>
      </c>
      <c r="L913" s="56"/>
      <c r="M913" s="13"/>
    </row>
    <row r="914" customFormat="false" ht="35.1" hidden="false" customHeight="true" outlineLevel="0" collapsed="false">
      <c r="A914" s="13" t="n">
        <v>18</v>
      </c>
      <c r="B914" s="13" t="s">
        <v>1862</v>
      </c>
      <c r="C914" s="55" t="s">
        <v>1863</v>
      </c>
      <c r="D914" s="56" t="s">
        <v>1401</v>
      </c>
      <c r="E914" s="57" t="s">
        <v>561</v>
      </c>
      <c r="F914" s="58" t="s">
        <v>1223</v>
      </c>
      <c r="G914" s="58" t="s">
        <v>1776</v>
      </c>
      <c r="H914" s="56" t="s">
        <v>84</v>
      </c>
      <c r="I914" s="56"/>
      <c r="J914" s="56"/>
      <c r="K914" s="53" t="n">
        <f aca="false">J914</f>
        <v>0</v>
      </c>
      <c r="L914" s="56"/>
      <c r="M914" s="13"/>
    </row>
    <row r="915" customFormat="false" ht="35.1" hidden="false" customHeight="true" outlineLevel="0" collapsed="false">
      <c r="A915" s="13" t="n">
        <v>18</v>
      </c>
      <c r="B915" s="13" t="s">
        <v>1864</v>
      </c>
      <c r="C915" s="55" t="s">
        <v>1865</v>
      </c>
      <c r="D915" s="56" t="s">
        <v>1401</v>
      </c>
      <c r="E915" s="57" t="s">
        <v>561</v>
      </c>
      <c r="F915" s="58" t="s">
        <v>1223</v>
      </c>
      <c r="G915" s="58" t="s">
        <v>1776</v>
      </c>
      <c r="H915" s="56" t="s">
        <v>84</v>
      </c>
      <c r="I915" s="56"/>
      <c r="J915" s="56"/>
      <c r="K915" s="53" t="n">
        <f aca="false">J915</f>
        <v>0</v>
      </c>
      <c r="L915" s="56"/>
      <c r="M915" s="13"/>
    </row>
    <row r="916" customFormat="false" ht="35.1" hidden="false" customHeight="true" outlineLevel="0" collapsed="false">
      <c r="A916" s="13" t="n">
        <v>18</v>
      </c>
      <c r="B916" s="13" t="s">
        <v>1866</v>
      </c>
      <c r="C916" s="55" t="s">
        <v>1867</v>
      </c>
      <c r="D916" s="56" t="s">
        <v>1401</v>
      </c>
      <c r="E916" s="57" t="s">
        <v>561</v>
      </c>
      <c r="F916" s="58" t="s">
        <v>1223</v>
      </c>
      <c r="G916" s="58" t="s">
        <v>1776</v>
      </c>
      <c r="H916" s="56" t="s">
        <v>84</v>
      </c>
      <c r="I916" s="56"/>
      <c r="J916" s="56"/>
      <c r="K916" s="53" t="n">
        <f aca="false">J916</f>
        <v>0</v>
      </c>
      <c r="L916" s="56"/>
      <c r="M916" s="13"/>
    </row>
    <row r="917" customFormat="false" ht="35.1" hidden="false" customHeight="true" outlineLevel="0" collapsed="false">
      <c r="A917" s="13" t="n">
        <v>18</v>
      </c>
      <c r="B917" s="13" t="s">
        <v>1868</v>
      </c>
      <c r="C917" s="55" t="s">
        <v>1869</v>
      </c>
      <c r="D917" s="56" t="s">
        <v>1401</v>
      </c>
      <c r="E917" s="57" t="s">
        <v>561</v>
      </c>
      <c r="F917" s="58" t="s">
        <v>1223</v>
      </c>
      <c r="G917" s="58" t="s">
        <v>1776</v>
      </c>
      <c r="H917" s="56" t="s">
        <v>84</v>
      </c>
      <c r="I917" s="56"/>
      <c r="J917" s="56"/>
      <c r="K917" s="53" t="n">
        <f aca="false">J917</f>
        <v>0</v>
      </c>
      <c r="L917" s="56"/>
      <c r="M917" s="13"/>
    </row>
    <row r="918" customFormat="false" ht="35.1" hidden="false" customHeight="true" outlineLevel="0" collapsed="false">
      <c r="A918" s="13" t="n">
        <v>18</v>
      </c>
      <c r="B918" s="13" t="s">
        <v>1870</v>
      </c>
      <c r="C918" s="55" t="s">
        <v>1871</v>
      </c>
      <c r="D918" s="56" t="s">
        <v>1401</v>
      </c>
      <c r="E918" s="57" t="s">
        <v>561</v>
      </c>
      <c r="F918" s="58" t="s">
        <v>1223</v>
      </c>
      <c r="G918" s="58" t="s">
        <v>1776</v>
      </c>
      <c r="H918" s="56" t="s">
        <v>84</v>
      </c>
      <c r="I918" s="56"/>
      <c r="J918" s="56"/>
      <c r="K918" s="53" t="n">
        <f aca="false">J918</f>
        <v>0</v>
      </c>
      <c r="L918" s="56"/>
      <c r="M918" s="13"/>
    </row>
    <row r="919" customFormat="false" ht="35.1" hidden="false" customHeight="true" outlineLevel="0" collapsed="false">
      <c r="A919" s="12" t="n">
        <v>8</v>
      </c>
      <c r="B919" s="13" t="s">
        <v>1872</v>
      </c>
      <c r="C919" s="60" t="s">
        <v>1873</v>
      </c>
      <c r="D919" s="22" t="s">
        <v>1874</v>
      </c>
      <c r="E919" s="22" t="s">
        <v>1875</v>
      </c>
      <c r="F919" s="22" t="n">
        <v>7</v>
      </c>
      <c r="G919" s="22" t="n">
        <v>1</v>
      </c>
      <c r="H919" s="22" t="s">
        <v>18</v>
      </c>
      <c r="I919" s="22" t="n">
        <v>58</v>
      </c>
      <c r="J919" s="22" t="n">
        <v>44.5</v>
      </c>
      <c r="K919" s="17" t="n">
        <f aca="false">(I919+J919)/2</f>
        <v>51.25</v>
      </c>
      <c r="L919" s="22" t="n">
        <v>1</v>
      </c>
      <c r="M919" s="18" t="s">
        <v>18</v>
      </c>
    </row>
    <row r="920" customFormat="false" ht="35.1" hidden="false" customHeight="true" outlineLevel="0" collapsed="false">
      <c r="A920" s="12" t="n">
        <v>8</v>
      </c>
      <c r="B920" s="13" t="s">
        <v>1876</v>
      </c>
      <c r="C920" s="19" t="s">
        <v>1877</v>
      </c>
      <c r="D920" s="22" t="s">
        <v>1874</v>
      </c>
      <c r="E920" s="18" t="s">
        <v>1878</v>
      </c>
      <c r="F920" s="13" t="n">
        <v>7</v>
      </c>
      <c r="G920" s="13" t="n">
        <v>1</v>
      </c>
      <c r="H920" s="18" t="s">
        <v>18</v>
      </c>
      <c r="I920" s="13" t="n">
        <v>60.5</v>
      </c>
      <c r="J920" s="13" t="n">
        <v>28.5</v>
      </c>
      <c r="K920" s="17" t="n">
        <f aca="false">(I920+J920)/2</f>
        <v>44.5</v>
      </c>
      <c r="L920" s="13" t="n">
        <v>2</v>
      </c>
      <c r="M920" s="18" t="s">
        <v>18</v>
      </c>
    </row>
    <row r="921" customFormat="false" ht="35.1" hidden="false" customHeight="true" outlineLevel="0" collapsed="false">
      <c r="A921" s="12" t="n">
        <v>8</v>
      </c>
      <c r="B921" s="13" t="s">
        <v>1879</v>
      </c>
      <c r="C921" s="19" t="s">
        <v>1880</v>
      </c>
      <c r="D921" s="22" t="s">
        <v>1874</v>
      </c>
      <c r="E921" s="18" t="s">
        <v>1878</v>
      </c>
      <c r="F921" s="13" t="n">
        <v>7</v>
      </c>
      <c r="G921" s="13" t="n">
        <v>1</v>
      </c>
      <c r="H921" s="18" t="s">
        <v>18</v>
      </c>
      <c r="I921" s="13" t="n">
        <v>49.5</v>
      </c>
      <c r="J921" s="13" t="n">
        <v>34</v>
      </c>
      <c r="K921" s="17" t="n">
        <f aca="false">(I921+J921)/2</f>
        <v>41.75</v>
      </c>
      <c r="L921" s="13" t="n">
        <v>3</v>
      </c>
      <c r="M921" s="18" t="s">
        <v>18</v>
      </c>
    </row>
    <row r="922" customFormat="false" ht="35.1" hidden="false" customHeight="true" outlineLevel="0" collapsed="false">
      <c r="A922" s="12" t="n">
        <v>8</v>
      </c>
      <c r="B922" s="13" t="s">
        <v>1881</v>
      </c>
      <c r="C922" s="19" t="s">
        <v>1882</v>
      </c>
      <c r="D922" s="22" t="s">
        <v>1874</v>
      </c>
      <c r="E922" s="18" t="s">
        <v>1878</v>
      </c>
      <c r="F922" s="13" t="n">
        <v>7</v>
      </c>
      <c r="G922" s="13" t="n">
        <v>1</v>
      </c>
      <c r="H922" s="18" t="s">
        <v>18</v>
      </c>
      <c r="I922" s="13" t="n">
        <v>51</v>
      </c>
      <c r="J922" s="13" t="n">
        <v>30</v>
      </c>
      <c r="K922" s="17" t="n">
        <f aca="false">(I922+J922)/2</f>
        <v>40.5</v>
      </c>
      <c r="L922" s="13" t="n">
        <v>4</v>
      </c>
      <c r="M922" s="18" t="s">
        <v>18</v>
      </c>
    </row>
    <row r="923" customFormat="false" ht="35.1" hidden="false" customHeight="true" outlineLevel="0" collapsed="false">
      <c r="A923" s="12" t="n">
        <v>8</v>
      </c>
      <c r="B923" s="13" t="s">
        <v>1883</v>
      </c>
      <c r="C923" s="19" t="s">
        <v>1884</v>
      </c>
      <c r="D923" s="22" t="s">
        <v>1874</v>
      </c>
      <c r="E923" s="18" t="s">
        <v>1878</v>
      </c>
      <c r="F923" s="13" t="n">
        <v>7</v>
      </c>
      <c r="G923" s="13" t="n">
        <v>1</v>
      </c>
      <c r="H923" s="18" t="s">
        <v>18</v>
      </c>
      <c r="I923" s="13" t="n">
        <v>52</v>
      </c>
      <c r="J923" s="13" t="n">
        <v>29</v>
      </c>
      <c r="K923" s="17" t="n">
        <f aca="false">(I923+J923)/2</f>
        <v>40.5</v>
      </c>
      <c r="L923" s="13" t="n">
        <v>5</v>
      </c>
      <c r="M923" s="18" t="s">
        <v>18</v>
      </c>
    </row>
    <row r="924" customFormat="false" ht="35.1" hidden="false" customHeight="true" outlineLevel="0" collapsed="false">
      <c r="A924" s="12" t="n">
        <v>8</v>
      </c>
      <c r="B924" s="13" t="s">
        <v>1885</v>
      </c>
      <c r="C924" s="19" t="s">
        <v>1886</v>
      </c>
      <c r="D924" s="22" t="s">
        <v>1874</v>
      </c>
      <c r="E924" s="18" t="s">
        <v>1878</v>
      </c>
      <c r="F924" s="13" t="n">
        <v>7</v>
      </c>
      <c r="G924" s="13" t="n">
        <v>1</v>
      </c>
      <c r="H924" s="18" t="s">
        <v>18</v>
      </c>
      <c r="I924" s="13" t="n">
        <v>39</v>
      </c>
      <c r="J924" s="13" t="n">
        <v>39</v>
      </c>
      <c r="K924" s="17" t="n">
        <f aca="false">(I924+J924)/2</f>
        <v>39</v>
      </c>
      <c r="L924" s="13" t="n">
        <v>6</v>
      </c>
      <c r="M924" s="18" t="s">
        <v>18</v>
      </c>
    </row>
    <row r="925" customFormat="false" ht="35.1" hidden="false" customHeight="true" outlineLevel="0" collapsed="false">
      <c r="A925" s="12" t="n">
        <v>8</v>
      </c>
      <c r="B925" s="13" t="s">
        <v>1887</v>
      </c>
      <c r="C925" s="19" t="s">
        <v>76</v>
      </c>
      <c r="D925" s="22" t="s">
        <v>1874</v>
      </c>
      <c r="E925" s="18" t="s">
        <v>1878</v>
      </c>
      <c r="F925" s="13" t="n">
        <v>7</v>
      </c>
      <c r="G925" s="13" t="n">
        <v>1</v>
      </c>
      <c r="H925" s="18" t="s">
        <v>18</v>
      </c>
      <c r="I925" s="13" t="n">
        <v>42.5</v>
      </c>
      <c r="J925" s="13" t="n">
        <v>34.5</v>
      </c>
      <c r="K925" s="17" t="n">
        <f aca="false">(I925+J925)/2</f>
        <v>38.5</v>
      </c>
      <c r="L925" s="13"/>
      <c r="M925" s="13"/>
    </row>
    <row r="926" customFormat="false" ht="35.1" hidden="false" customHeight="true" outlineLevel="0" collapsed="false">
      <c r="A926" s="12" t="n">
        <v>8</v>
      </c>
      <c r="B926" s="13" t="s">
        <v>1888</v>
      </c>
      <c r="C926" s="19" t="s">
        <v>1889</v>
      </c>
      <c r="D926" s="22" t="s">
        <v>1874</v>
      </c>
      <c r="E926" s="22" t="s">
        <v>1878</v>
      </c>
      <c r="F926" s="13" t="n">
        <v>7</v>
      </c>
      <c r="G926" s="13" t="n">
        <v>1</v>
      </c>
      <c r="H926" s="18" t="s">
        <v>18</v>
      </c>
      <c r="I926" s="13" t="n">
        <v>41</v>
      </c>
      <c r="J926" s="13" t="n">
        <v>27.5</v>
      </c>
      <c r="K926" s="17" t="n">
        <f aca="false">(I926+J926)/2</f>
        <v>34.25</v>
      </c>
      <c r="L926" s="13"/>
      <c r="M926" s="13"/>
    </row>
    <row r="927" customFormat="false" ht="35.1" hidden="false" customHeight="true" outlineLevel="0" collapsed="false">
      <c r="A927" s="12" t="n">
        <v>8</v>
      </c>
      <c r="B927" s="13" t="s">
        <v>1890</v>
      </c>
      <c r="C927" s="19" t="s">
        <v>1891</v>
      </c>
      <c r="D927" s="22" t="s">
        <v>1874</v>
      </c>
      <c r="E927" s="18" t="s">
        <v>1878</v>
      </c>
      <c r="F927" s="13" t="n">
        <v>7</v>
      </c>
      <c r="G927" s="13" t="n">
        <v>1</v>
      </c>
      <c r="H927" s="18" t="s">
        <v>18</v>
      </c>
      <c r="I927" s="13" t="n">
        <v>36.5</v>
      </c>
      <c r="J927" s="13" t="n">
        <v>32</v>
      </c>
      <c r="K927" s="17" t="n">
        <f aca="false">(I927+J927)/2</f>
        <v>34.25</v>
      </c>
      <c r="L927" s="13"/>
      <c r="M927" s="13"/>
    </row>
    <row r="928" customFormat="false" ht="35.1" hidden="false" customHeight="true" outlineLevel="0" collapsed="false">
      <c r="A928" s="12" t="n">
        <v>8</v>
      </c>
      <c r="B928" s="13" t="s">
        <v>1892</v>
      </c>
      <c r="C928" s="19" t="s">
        <v>1893</v>
      </c>
      <c r="D928" s="22" t="s">
        <v>1874</v>
      </c>
      <c r="E928" s="22" t="s">
        <v>1875</v>
      </c>
      <c r="F928" s="22" t="n">
        <v>7</v>
      </c>
      <c r="G928" s="13" t="n">
        <v>1</v>
      </c>
      <c r="H928" s="18" t="s">
        <v>18</v>
      </c>
      <c r="I928" s="13" t="n">
        <v>27.5</v>
      </c>
      <c r="J928" s="13" t="n">
        <v>38.5</v>
      </c>
      <c r="K928" s="17" t="n">
        <f aca="false">(I928+J928)/2</f>
        <v>33</v>
      </c>
      <c r="L928" s="13"/>
      <c r="M928" s="13"/>
    </row>
    <row r="929" customFormat="false" ht="35.1" hidden="false" customHeight="true" outlineLevel="0" collapsed="false">
      <c r="A929" s="12" t="n">
        <v>8</v>
      </c>
      <c r="B929" s="13" t="s">
        <v>1894</v>
      </c>
      <c r="C929" s="19" t="s">
        <v>1895</v>
      </c>
      <c r="D929" s="22" t="s">
        <v>1874</v>
      </c>
      <c r="E929" s="22" t="s">
        <v>1878</v>
      </c>
      <c r="F929" s="13" t="n">
        <v>7</v>
      </c>
      <c r="G929" s="13" t="n">
        <v>1</v>
      </c>
      <c r="H929" s="18" t="s">
        <v>18</v>
      </c>
      <c r="I929" s="13"/>
      <c r="J929" s="13"/>
      <c r="K929" s="17" t="n">
        <f aca="false">(I929+J929)/2</f>
        <v>0</v>
      </c>
      <c r="L929" s="13"/>
      <c r="M929" s="13"/>
    </row>
    <row r="930" customFormat="false" ht="35.1" hidden="false" customHeight="true" outlineLevel="0" collapsed="false">
      <c r="A930" s="12" t="n">
        <v>8</v>
      </c>
      <c r="B930" s="13" t="s">
        <v>1896</v>
      </c>
      <c r="C930" s="19" t="s">
        <v>1897</v>
      </c>
      <c r="D930" s="22" t="s">
        <v>1874</v>
      </c>
      <c r="E930" s="18" t="s">
        <v>1878</v>
      </c>
      <c r="F930" s="13" t="n">
        <v>7</v>
      </c>
      <c r="G930" s="13" t="n">
        <v>1</v>
      </c>
      <c r="H930" s="18" t="s">
        <v>18</v>
      </c>
      <c r="I930" s="13"/>
      <c r="J930" s="13"/>
      <c r="K930" s="17" t="n">
        <f aca="false">(I930+J930)/2</f>
        <v>0</v>
      </c>
      <c r="L930" s="13"/>
      <c r="M930" s="13"/>
    </row>
    <row r="931" customFormat="false" ht="35.1" hidden="false" customHeight="true" outlineLevel="0" collapsed="false">
      <c r="A931" s="12" t="n">
        <v>8</v>
      </c>
      <c r="B931" s="13" t="s">
        <v>1898</v>
      </c>
      <c r="C931" s="19" t="s">
        <v>1899</v>
      </c>
      <c r="D931" s="22" t="s">
        <v>1874</v>
      </c>
      <c r="E931" s="18" t="s">
        <v>1878</v>
      </c>
      <c r="F931" s="13" t="n">
        <v>7</v>
      </c>
      <c r="G931" s="13" t="n">
        <v>1</v>
      </c>
      <c r="H931" s="18" t="s">
        <v>18</v>
      </c>
      <c r="I931" s="13"/>
      <c r="J931" s="13"/>
      <c r="K931" s="17" t="n">
        <f aca="false">(I931+J931)/2</f>
        <v>0</v>
      </c>
      <c r="L931" s="13"/>
      <c r="M931" s="13"/>
    </row>
    <row r="932" customFormat="false" ht="35.1" hidden="false" customHeight="true" outlineLevel="0" collapsed="false">
      <c r="A932" s="12" t="n">
        <v>8</v>
      </c>
      <c r="B932" s="13" t="s">
        <v>1900</v>
      </c>
      <c r="C932" s="60" t="s">
        <v>1106</v>
      </c>
      <c r="D932" s="22" t="s">
        <v>1874</v>
      </c>
      <c r="E932" s="22" t="s">
        <v>1875</v>
      </c>
      <c r="F932" s="22" t="n">
        <v>7</v>
      </c>
      <c r="G932" s="22" t="n">
        <v>1</v>
      </c>
      <c r="H932" s="22" t="s">
        <v>18</v>
      </c>
      <c r="I932" s="22"/>
      <c r="J932" s="22"/>
      <c r="K932" s="17" t="n">
        <f aca="false">(I932+J932)/2</f>
        <v>0</v>
      </c>
      <c r="L932" s="22"/>
      <c r="M932" s="22"/>
    </row>
    <row r="933" customFormat="false" ht="35.1" hidden="false" customHeight="true" outlineLevel="0" collapsed="false">
      <c r="A933" s="12" t="n">
        <v>8</v>
      </c>
      <c r="B933" s="13" t="s">
        <v>1901</v>
      </c>
      <c r="C933" s="19" t="s">
        <v>1902</v>
      </c>
      <c r="D933" s="22" t="s">
        <v>1874</v>
      </c>
      <c r="E933" s="18" t="s">
        <v>1878</v>
      </c>
      <c r="F933" s="13" t="n">
        <v>7</v>
      </c>
      <c r="G933" s="13" t="n">
        <v>1</v>
      </c>
      <c r="H933" s="18" t="s">
        <v>18</v>
      </c>
      <c r="I933" s="13"/>
      <c r="J933" s="13"/>
      <c r="K933" s="17" t="n">
        <f aca="false">(I933+J933)/2</f>
        <v>0</v>
      </c>
      <c r="L933" s="13"/>
      <c r="M933" s="13"/>
    </row>
    <row r="934" customFormat="false" ht="35.1" hidden="false" customHeight="true" outlineLevel="0" collapsed="false">
      <c r="A934" s="12" t="n">
        <v>8</v>
      </c>
      <c r="B934" s="13" t="s">
        <v>1903</v>
      </c>
      <c r="C934" s="19" t="s">
        <v>1904</v>
      </c>
      <c r="D934" s="22" t="s">
        <v>1874</v>
      </c>
      <c r="E934" s="18" t="s">
        <v>1878</v>
      </c>
      <c r="F934" s="13" t="n">
        <v>7</v>
      </c>
      <c r="G934" s="13" t="n">
        <v>1</v>
      </c>
      <c r="H934" s="18" t="s">
        <v>18</v>
      </c>
      <c r="I934" s="13"/>
      <c r="J934" s="13"/>
      <c r="K934" s="17" t="n">
        <f aca="false">(I934+J934)/2</f>
        <v>0</v>
      </c>
      <c r="L934" s="13"/>
      <c r="M934" s="13"/>
    </row>
    <row r="935" customFormat="false" ht="35.1" hidden="false" customHeight="true" outlineLevel="0" collapsed="false">
      <c r="A935" s="13" t="n">
        <v>19</v>
      </c>
      <c r="B935" s="13" t="s">
        <v>1905</v>
      </c>
      <c r="C935" s="61" t="s">
        <v>1906</v>
      </c>
      <c r="D935" s="22" t="s">
        <v>1874</v>
      </c>
      <c r="E935" s="18" t="s">
        <v>1878</v>
      </c>
      <c r="F935" s="13" t="n">
        <v>7</v>
      </c>
      <c r="G935" s="13" t="n">
        <v>2</v>
      </c>
      <c r="H935" s="18" t="s">
        <v>84</v>
      </c>
      <c r="I935" s="13"/>
      <c r="J935" s="13" t="n">
        <v>38</v>
      </c>
      <c r="K935" s="24" t="n">
        <f aca="false">J935</f>
        <v>38</v>
      </c>
      <c r="L935" s="13" t="n">
        <v>1</v>
      </c>
      <c r="M935" s="18" t="s">
        <v>18</v>
      </c>
    </row>
    <row r="936" customFormat="false" ht="35.1" hidden="false" customHeight="true" outlineLevel="0" collapsed="false">
      <c r="A936" s="13" t="n">
        <v>19</v>
      </c>
      <c r="B936" s="13" t="s">
        <v>1907</v>
      </c>
      <c r="C936" s="62" t="s">
        <v>1908</v>
      </c>
      <c r="D936" s="22" t="s">
        <v>1874</v>
      </c>
      <c r="E936" s="22" t="s">
        <v>1878</v>
      </c>
      <c r="F936" s="22" t="n">
        <v>7</v>
      </c>
      <c r="G936" s="22" t="n">
        <v>2</v>
      </c>
      <c r="H936" s="18" t="s">
        <v>84</v>
      </c>
      <c r="I936" s="13"/>
      <c r="J936" s="13" t="n">
        <v>38</v>
      </c>
      <c r="K936" s="24" t="n">
        <f aca="false">J936</f>
        <v>38</v>
      </c>
      <c r="L936" s="13" t="n">
        <v>1</v>
      </c>
      <c r="M936" s="18" t="s">
        <v>18</v>
      </c>
    </row>
    <row r="937" customFormat="false" ht="35.1" hidden="false" customHeight="true" outlineLevel="0" collapsed="false">
      <c r="A937" s="13" t="n">
        <v>19</v>
      </c>
      <c r="B937" s="13" t="s">
        <v>1909</v>
      </c>
      <c r="C937" s="61" t="s">
        <v>1910</v>
      </c>
      <c r="D937" s="18" t="s">
        <v>1874</v>
      </c>
      <c r="E937" s="18" t="s">
        <v>1878</v>
      </c>
      <c r="F937" s="13" t="n">
        <v>7</v>
      </c>
      <c r="G937" s="13" t="n">
        <v>2</v>
      </c>
      <c r="H937" s="18" t="s">
        <v>84</v>
      </c>
      <c r="I937" s="13"/>
      <c r="J937" s="13" t="n">
        <v>37.5</v>
      </c>
      <c r="K937" s="24" t="n">
        <f aca="false">J937</f>
        <v>37.5</v>
      </c>
      <c r="L937" s="13" t="n">
        <v>2</v>
      </c>
      <c r="M937" s="18" t="s">
        <v>18</v>
      </c>
    </row>
    <row r="938" customFormat="false" ht="35.1" hidden="false" customHeight="true" outlineLevel="0" collapsed="false">
      <c r="A938" s="13" t="n">
        <v>19</v>
      </c>
      <c r="B938" s="13" t="s">
        <v>1911</v>
      </c>
      <c r="C938" s="61" t="s">
        <v>1912</v>
      </c>
      <c r="D938" s="18" t="s">
        <v>1874</v>
      </c>
      <c r="E938" s="18" t="s">
        <v>1878</v>
      </c>
      <c r="F938" s="13" t="n">
        <v>7</v>
      </c>
      <c r="G938" s="13" t="n">
        <v>2</v>
      </c>
      <c r="H938" s="18" t="s">
        <v>84</v>
      </c>
      <c r="I938" s="13"/>
      <c r="J938" s="13" t="n">
        <v>36</v>
      </c>
      <c r="K938" s="24" t="n">
        <f aca="false">J938</f>
        <v>36</v>
      </c>
      <c r="L938" s="13"/>
      <c r="M938" s="13"/>
    </row>
    <row r="939" customFormat="false" ht="35.1" hidden="false" customHeight="true" outlineLevel="0" collapsed="false">
      <c r="A939" s="13" t="n">
        <v>19</v>
      </c>
      <c r="B939" s="13" t="s">
        <v>1913</v>
      </c>
      <c r="C939" s="62" t="s">
        <v>1914</v>
      </c>
      <c r="D939" s="22" t="s">
        <v>1874</v>
      </c>
      <c r="E939" s="22" t="s">
        <v>1878</v>
      </c>
      <c r="F939" s="22" t="n">
        <v>7</v>
      </c>
      <c r="G939" s="22" t="n">
        <v>2</v>
      </c>
      <c r="H939" s="18" t="s">
        <v>84</v>
      </c>
      <c r="I939" s="13"/>
      <c r="J939" s="13" t="n">
        <v>36</v>
      </c>
      <c r="K939" s="24" t="n">
        <f aca="false">J939</f>
        <v>36</v>
      </c>
      <c r="L939" s="13"/>
      <c r="M939" s="22"/>
    </row>
    <row r="940" customFormat="false" ht="35.1" hidden="false" customHeight="true" outlineLevel="0" collapsed="false">
      <c r="A940" s="13" t="n">
        <v>19</v>
      </c>
      <c r="B940" s="13" t="s">
        <v>1915</v>
      </c>
      <c r="C940" s="62" t="s">
        <v>1916</v>
      </c>
      <c r="D940" s="22" t="s">
        <v>1874</v>
      </c>
      <c r="E940" s="22" t="s">
        <v>1878</v>
      </c>
      <c r="F940" s="22" t="n">
        <v>7</v>
      </c>
      <c r="G940" s="22" t="n">
        <v>2</v>
      </c>
      <c r="H940" s="18" t="s">
        <v>84</v>
      </c>
      <c r="I940" s="13"/>
      <c r="J940" s="13" t="n">
        <v>35.5</v>
      </c>
      <c r="K940" s="24" t="n">
        <f aca="false">J940</f>
        <v>35.5</v>
      </c>
      <c r="L940" s="13"/>
      <c r="M940" s="22"/>
    </row>
    <row r="941" customFormat="false" ht="35.1" hidden="false" customHeight="true" outlineLevel="0" collapsed="false">
      <c r="A941" s="13" t="n">
        <v>19</v>
      </c>
      <c r="B941" s="13" t="s">
        <v>1917</v>
      </c>
      <c r="C941" s="62" t="s">
        <v>1918</v>
      </c>
      <c r="D941" s="22" t="s">
        <v>1874</v>
      </c>
      <c r="E941" s="22" t="s">
        <v>1878</v>
      </c>
      <c r="F941" s="22" t="n">
        <v>7</v>
      </c>
      <c r="G941" s="22" t="n">
        <v>2</v>
      </c>
      <c r="H941" s="18" t="s">
        <v>84</v>
      </c>
      <c r="I941" s="13"/>
      <c r="J941" s="13" t="n">
        <v>35</v>
      </c>
      <c r="K941" s="24" t="n">
        <f aca="false">J941</f>
        <v>35</v>
      </c>
      <c r="L941" s="13"/>
      <c r="M941" s="22"/>
    </row>
    <row r="942" customFormat="false" ht="35.1" hidden="false" customHeight="true" outlineLevel="0" collapsed="false">
      <c r="A942" s="13" t="n">
        <v>19</v>
      </c>
      <c r="B942" s="13" t="s">
        <v>1919</v>
      </c>
      <c r="C942" s="62" t="s">
        <v>1920</v>
      </c>
      <c r="D942" s="22" t="s">
        <v>1874</v>
      </c>
      <c r="E942" s="22" t="s">
        <v>1878</v>
      </c>
      <c r="F942" s="22" t="n">
        <v>7</v>
      </c>
      <c r="G942" s="22" t="n">
        <v>2</v>
      </c>
      <c r="H942" s="18" t="s">
        <v>84</v>
      </c>
      <c r="I942" s="13"/>
      <c r="J942" s="13" t="n">
        <v>34.5</v>
      </c>
      <c r="K942" s="24" t="n">
        <f aca="false">J942</f>
        <v>34.5</v>
      </c>
      <c r="L942" s="13"/>
      <c r="M942" s="22"/>
    </row>
    <row r="943" customFormat="false" ht="35.1" hidden="false" customHeight="true" outlineLevel="0" collapsed="false">
      <c r="A943" s="13" t="n">
        <v>19</v>
      </c>
      <c r="B943" s="13" t="s">
        <v>1921</v>
      </c>
      <c r="C943" s="61" t="s">
        <v>1922</v>
      </c>
      <c r="D943" s="22" t="s">
        <v>1874</v>
      </c>
      <c r="E943" s="18" t="s">
        <v>1878</v>
      </c>
      <c r="F943" s="13" t="n">
        <v>7</v>
      </c>
      <c r="G943" s="13" t="n">
        <v>2</v>
      </c>
      <c r="H943" s="18" t="s">
        <v>84</v>
      </c>
      <c r="I943" s="13"/>
      <c r="J943" s="13" t="n">
        <v>34</v>
      </c>
      <c r="K943" s="24" t="n">
        <f aca="false">J943</f>
        <v>34</v>
      </c>
      <c r="L943" s="13"/>
      <c r="M943" s="13"/>
    </row>
    <row r="944" customFormat="false" ht="35.1" hidden="false" customHeight="true" outlineLevel="0" collapsed="false">
      <c r="A944" s="13" t="n">
        <v>19</v>
      </c>
      <c r="B944" s="13" t="s">
        <v>1923</v>
      </c>
      <c r="C944" s="62" t="s">
        <v>1924</v>
      </c>
      <c r="D944" s="22" t="s">
        <v>1874</v>
      </c>
      <c r="E944" s="22" t="s">
        <v>1878</v>
      </c>
      <c r="F944" s="22" t="n">
        <v>7</v>
      </c>
      <c r="G944" s="22" t="n">
        <v>2</v>
      </c>
      <c r="H944" s="18" t="s">
        <v>84</v>
      </c>
      <c r="I944" s="13"/>
      <c r="J944" s="13" t="n">
        <v>34</v>
      </c>
      <c r="K944" s="24" t="n">
        <f aca="false">J944</f>
        <v>34</v>
      </c>
      <c r="L944" s="13"/>
      <c r="M944" s="22"/>
    </row>
    <row r="945" customFormat="false" ht="35.1" hidden="false" customHeight="true" outlineLevel="0" collapsed="false">
      <c r="A945" s="13" t="n">
        <v>19</v>
      </c>
      <c r="B945" s="13" t="s">
        <v>1925</v>
      </c>
      <c r="C945" s="62" t="s">
        <v>1926</v>
      </c>
      <c r="D945" s="22" t="s">
        <v>1874</v>
      </c>
      <c r="E945" s="22" t="s">
        <v>1878</v>
      </c>
      <c r="F945" s="22" t="n">
        <v>7</v>
      </c>
      <c r="G945" s="22" t="n">
        <v>2</v>
      </c>
      <c r="H945" s="18" t="s">
        <v>84</v>
      </c>
      <c r="I945" s="13"/>
      <c r="J945" s="13" t="n">
        <v>34</v>
      </c>
      <c r="K945" s="24" t="n">
        <f aca="false">J945</f>
        <v>34</v>
      </c>
      <c r="L945" s="13"/>
      <c r="M945" s="22"/>
    </row>
    <row r="946" customFormat="false" ht="35.1" hidden="false" customHeight="true" outlineLevel="0" collapsed="false">
      <c r="A946" s="13" t="n">
        <v>19</v>
      </c>
      <c r="B946" s="13" t="s">
        <v>1927</v>
      </c>
      <c r="C946" s="61" t="s">
        <v>1928</v>
      </c>
      <c r="D946" s="22" t="s">
        <v>1874</v>
      </c>
      <c r="E946" s="18" t="s">
        <v>1878</v>
      </c>
      <c r="F946" s="13" t="n">
        <v>7</v>
      </c>
      <c r="G946" s="13" t="n">
        <v>2</v>
      </c>
      <c r="H946" s="18" t="s">
        <v>84</v>
      </c>
      <c r="I946" s="13"/>
      <c r="J946" s="13" t="n">
        <v>33.5</v>
      </c>
      <c r="K946" s="24" t="n">
        <f aca="false">J946</f>
        <v>33.5</v>
      </c>
      <c r="L946" s="13"/>
      <c r="M946" s="13"/>
    </row>
    <row r="947" customFormat="false" ht="35.1" hidden="false" customHeight="true" outlineLevel="0" collapsed="false">
      <c r="A947" s="13" t="n">
        <v>19</v>
      </c>
      <c r="B947" s="13" t="s">
        <v>1929</v>
      </c>
      <c r="C947" s="62" t="s">
        <v>1930</v>
      </c>
      <c r="D947" s="22" t="s">
        <v>1874</v>
      </c>
      <c r="E947" s="22" t="s">
        <v>1878</v>
      </c>
      <c r="F947" s="22" t="n">
        <v>7</v>
      </c>
      <c r="G947" s="22" t="n">
        <v>2</v>
      </c>
      <c r="H947" s="18" t="s">
        <v>84</v>
      </c>
      <c r="I947" s="13"/>
      <c r="J947" s="13" t="n">
        <v>33</v>
      </c>
      <c r="K947" s="24" t="n">
        <f aca="false">J947</f>
        <v>33</v>
      </c>
      <c r="L947" s="13"/>
      <c r="M947" s="22"/>
    </row>
    <row r="948" customFormat="false" ht="35.1" hidden="false" customHeight="true" outlineLevel="0" collapsed="false">
      <c r="A948" s="13" t="n">
        <v>19</v>
      </c>
      <c r="B948" s="13" t="s">
        <v>1931</v>
      </c>
      <c r="C948" s="62" t="s">
        <v>1932</v>
      </c>
      <c r="D948" s="22" t="s">
        <v>1874</v>
      </c>
      <c r="E948" s="22" t="s">
        <v>1878</v>
      </c>
      <c r="F948" s="22" t="n">
        <v>7</v>
      </c>
      <c r="G948" s="22" t="n">
        <v>2</v>
      </c>
      <c r="H948" s="18" t="s">
        <v>84</v>
      </c>
      <c r="I948" s="13"/>
      <c r="J948" s="13" t="n">
        <v>32.5</v>
      </c>
      <c r="K948" s="24" t="n">
        <f aca="false">J948</f>
        <v>32.5</v>
      </c>
      <c r="L948" s="13"/>
      <c r="M948" s="22"/>
    </row>
    <row r="949" customFormat="false" ht="35.1" hidden="false" customHeight="true" outlineLevel="0" collapsed="false">
      <c r="A949" s="13" t="n">
        <v>19</v>
      </c>
      <c r="B949" s="13" t="s">
        <v>1933</v>
      </c>
      <c r="C949" s="62" t="s">
        <v>1934</v>
      </c>
      <c r="D949" s="22" t="s">
        <v>1874</v>
      </c>
      <c r="E949" s="22" t="s">
        <v>1878</v>
      </c>
      <c r="F949" s="22" t="n">
        <v>7</v>
      </c>
      <c r="G949" s="22" t="n">
        <v>2</v>
      </c>
      <c r="H949" s="22" t="s">
        <v>84</v>
      </c>
      <c r="I949" s="22"/>
      <c r="J949" s="22" t="n">
        <v>32</v>
      </c>
      <c r="K949" s="24" t="n">
        <f aca="false">J949</f>
        <v>32</v>
      </c>
      <c r="L949" s="22"/>
      <c r="M949" s="22"/>
    </row>
    <row r="950" customFormat="false" ht="35.1" hidden="false" customHeight="true" outlineLevel="0" collapsed="false">
      <c r="A950" s="13" t="n">
        <v>19</v>
      </c>
      <c r="B950" s="13" t="s">
        <v>1935</v>
      </c>
      <c r="C950" s="61" t="s">
        <v>1936</v>
      </c>
      <c r="D950" s="22" t="s">
        <v>1874</v>
      </c>
      <c r="E950" s="22" t="s">
        <v>1878</v>
      </c>
      <c r="F950" s="13" t="n">
        <v>7</v>
      </c>
      <c r="G950" s="13" t="n">
        <v>2</v>
      </c>
      <c r="H950" s="18" t="s">
        <v>84</v>
      </c>
      <c r="I950" s="13"/>
      <c r="J950" s="13" t="n">
        <v>31.5</v>
      </c>
      <c r="K950" s="24" t="n">
        <f aca="false">J950</f>
        <v>31.5</v>
      </c>
      <c r="L950" s="13"/>
      <c r="M950" s="13"/>
    </row>
    <row r="951" customFormat="false" ht="35.1" hidden="false" customHeight="true" outlineLevel="0" collapsed="false">
      <c r="A951" s="13" t="n">
        <v>19</v>
      </c>
      <c r="B951" s="13" t="s">
        <v>1937</v>
      </c>
      <c r="C951" s="62" t="s">
        <v>1938</v>
      </c>
      <c r="D951" s="22" t="s">
        <v>1874</v>
      </c>
      <c r="E951" s="22" t="s">
        <v>1878</v>
      </c>
      <c r="F951" s="22" t="n">
        <v>7</v>
      </c>
      <c r="G951" s="22" t="n">
        <v>2</v>
      </c>
      <c r="H951" s="18" t="s">
        <v>84</v>
      </c>
      <c r="I951" s="13"/>
      <c r="J951" s="13" t="n">
        <v>31</v>
      </c>
      <c r="K951" s="24" t="n">
        <f aca="false">J951</f>
        <v>31</v>
      </c>
      <c r="L951" s="13"/>
      <c r="M951" s="22"/>
    </row>
    <row r="952" customFormat="false" ht="35.1" hidden="false" customHeight="true" outlineLevel="0" collapsed="false">
      <c r="A952" s="13" t="n">
        <v>19</v>
      </c>
      <c r="B952" s="13" t="s">
        <v>1939</v>
      </c>
      <c r="C952" s="62" t="s">
        <v>1940</v>
      </c>
      <c r="D952" s="22" t="s">
        <v>1874</v>
      </c>
      <c r="E952" s="22" t="s">
        <v>1878</v>
      </c>
      <c r="F952" s="22" t="n">
        <v>7</v>
      </c>
      <c r="G952" s="22" t="n">
        <v>2</v>
      </c>
      <c r="H952" s="18" t="s">
        <v>84</v>
      </c>
      <c r="I952" s="13"/>
      <c r="J952" s="13" t="n">
        <v>29.5</v>
      </c>
      <c r="K952" s="24" t="n">
        <f aca="false">J952</f>
        <v>29.5</v>
      </c>
      <c r="L952" s="13"/>
      <c r="M952" s="22"/>
    </row>
    <row r="953" customFormat="false" ht="35.1" hidden="false" customHeight="true" outlineLevel="0" collapsed="false">
      <c r="A953" s="13" t="n">
        <v>19</v>
      </c>
      <c r="B953" s="13" t="s">
        <v>1941</v>
      </c>
      <c r="C953" s="61" t="s">
        <v>1942</v>
      </c>
      <c r="D953" s="18" t="s">
        <v>1874</v>
      </c>
      <c r="E953" s="18" t="s">
        <v>1878</v>
      </c>
      <c r="F953" s="13" t="n">
        <v>7</v>
      </c>
      <c r="G953" s="13" t="n">
        <v>2</v>
      </c>
      <c r="H953" s="18" t="s">
        <v>84</v>
      </c>
      <c r="I953" s="13"/>
      <c r="J953" s="13" t="n">
        <v>29</v>
      </c>
      <c r="K953" s="24" t="n">
        <f aca="false">J953</f>
        <v>29</v>
      </c>
      <c r="L953" s="13"/>
      <c r="M953" s="13"/>
    </row>
    <row r="954" customFormat="false" ht="35.1" hidden="false" customHeight="true" outlineLevel="0" collapsed="false">
      <c r="A954" s="13" t="n">
        <v>19</v>
      </c>
      <c r="B954" s="13" t="s">
        <v>1943</v>
      </c>
      <c r="C954" s="61" t="s">
        <v>1944</v>
      </c>
      <c r="D954" s="22" t="s">
        <v>1874</v>
      </c>
      <c r="E954" s="18" t="s">
        <v>1878</v>
      </c>
      <c r="F954" s="13" t="n">
        <v>7</v>
      </c>
      <c r="G954" s="13" t="n">
        <v>2</v>
      </c>
      <c r="H954" s="18" t="s">
        <v>84</v>
      </c>
      <c r="I954" s="13"/>
      <c r="J954" s="13" t="n">
        <v>28</v>
      </c>
      <c r="K954" s="24" t="n">
        <f aca="false">J954</f>
        <v>28</v>
      </c>
      <c r="L954" s="13"/>
      <c r="M954" s="13"/>
    </row>
    <row r="955" customFormat="false" ht="35.1" hidden="false" customHeight="true" outlineLevel="0" collapsed="false">
      <c r="A955" s="13" t="n">
        <v>19</v>
      </c>
      <c r="B955" s="13" t="s">
        <v>1945</v>
      </c>
      <c r="C955" s="61" t="s">
        <v>1946</v>
      </c>
      <c r="D955" s="22" t="s">
        <v>1874</v>
      </c>
      <c r="E955" s="18" t="s">
        <v>1878</v>
      </c>
      <c r="F955" s="13" t="n">
        <v>7</v>
      </c>
      <c r="G955" s="13" t="n">
        <v>2</v>
      </c>
      <c r="H955" s="18" t="s">
        <v>84</v>
      </c>
      <c r="I955" s="13"/>
      <c r="J955" s="13" t="n">
        <v>24.5</v>
      </c>
      <c r="K955" s="24" t="n">
        <f aca="false">J955</f>
        <v>24.5</v>
      </c>
      <c r="L955" s="13"/>
      <c r="M955" s="13"/>
    </row>
    <row r="956" customFormat="false" ht="35.1" hidden="false" customHeight="true" outlineLevel="0" collapsed="false">
      <c r="A956" s="13" t="n">
        <v>19</v>
      </c>
      <c r="B956" s="13" t="s">
        <v>1947</v>
      </c>
      <c r="C956" s="61" t="s">
        <v>1948</v>
      </c>
      <c r="D956" s="22" t="s">
        <v>1874</v>
      </c>
      <c r="E956" s="18" t="s">
        <v>1878</v>
      </c>
      <c r="F956" s="13" t="n">
        <v>7</v>
      </c>
      <c r="G956" s="13" t="n">
        <v>2</v>
      </c>
      <c r="H956" s="18" t="s">
        <v>84</v>
      </c>
      <c r="I956" s="13"/>
      <c r="J956" s="13" t="n">
        <v>23</v>
      </c>
      <c r="K956" s="24" t="n">
        <f aca="false">J956</f>
        <v>23</v>
      </c>
      <c r="L956" s="13"/>
      <c r="M956" s="13"/>
    </row>
    <row r="957" customFormat="false" ht="35.1" hidden="false" customHeight="true" outlineLevel="0" collapsed="false">
      <c r="A957" s="13" t="n">
        <v>19</v>
      </c>
      <c r="B957" s="13" t="s">
        <v>1949</v>
      </c>
      <c r="C957" s="62" t="s">
        <v>1950</v>
      </c>
      <c r="D957" s="22" t="s">
        <v>1874</v>
      </c>
      <c r="E957" s="22" t="s">
        <v>1878</v>
      </c>
      <c r="F957" s="22" t="n">
        <v>7</v>
      </c>
      <c r="G957" s="22" t="n">
        <v>2</v>
      </c>
      <c r="H957" s="18" t="s">
        <v>84</v>
      </c>
      <c r="I957" s="13"/>
      <c r="J957" s="13"/>
      <c r="K957" s="24" t="n">
        <f aca="false">J957</f>
        <v>0</v>
      </c>
      <c r="L957" s="13"/>
      <c r="M957" s="22"/>
    </row>
    <row r="958" customFormat="false" ht="35.1" hidden="false" customHeight="true" outlineLevel="0" collapsed="false">
      <c r="A958" s="13" t="n">
        <v>20</v>
      </c>
      <c r="B958" s="13" t="s">
        <v>1951</v>
      </c>
      <c r="C958" s="19" t="s">
        <v>1952</v>
      </c>
      <c r="D958" s="18" t="s">
        <v>1953</v>
      </c>
      <c r="E958" s="18" t="s">
        <v>297</v>
      </c>
      <c r="F958" s="13" t="n">
        <v>8</v>
      </c>
      <c r="G958" s="13" t="n">
        <v>1</v>
      </c>
      <c r="H958" s="18" t="s">
        <v>84</v>
      </c>
      <c r="I958" s="13"/>
      <c r="J958" s="24" t="n">
        <v>53</v>
      </c>
      <c r="K958" s="24" t="n">
        <v>53</v>
      </c>
      <c r="L958" s="13" t="n">
        <v>1</v>
      </c>
      <c r="M958" s="18" t="s">
        <v>18</v>
      </c>
    </row>
    <row r="959" customFormat="false" ht="35.1" hidden="false" customHeight="true" outlineLevel="0" collapsed="false">
      <c r="A959" s="13" t="n">
        <v>20</v>
      </c>
      <c r="B959" s="13" t="s">
        <v>1954</v>
      </c>
      <c r="C959" s="19" t="s">
        <v>1955</v>
      </c>
      <c r="D959" s="18" t="s">
        <v>1953</v>
      </c>
      <c r="E959" s="18" t="s">
        <v>297</v>
      </c>
      <c r="F959" s="13" t="n">
        <v>8</v>
      </c>
      <c r="G959" s="13" t="n">
        <v>1</v>
      </c>
      <c r="H959" s="18" t="s">
        <v>84</v>
      </c>
      <c r="I959" s="13"/>
      <c r="J959" s="24" t="n">
        <v>51.5</v>
      </c>
      <c r="K959" s="24" t="n">
        <v>51.5</v>
      </c>
      <c r="L959" s="13" t="n">
        <v>2</v>
      </c>
      <c r="M959" s="18" t="s">
        <v>18</v>
      </c>
    </row>
    <row r="960" customFormat="false" ht="35.1" hidden="false" customHeight="true" outlineLevel="0" collapsed="false">
      <c r="A960" s="13" t="n">
        <v>22</v>
      </c>
      <c r="B960" s="13" t="s">
        <v>1956</v>
      </c>
      <c r="C960" s="19" t="s">
        <v>1957</v>
      </c>
      <c r="D960" s="18" t="s">
        <v>1953</v>
      </c>
      <c r="E960" s="18" t="s">
        <v>297</v>
      </c>
      <c r="F960" s="13" t="n">
        <v>8</v>
      </c>
      <c r="G960" s="13" t="n">
        <v>1</v>
      </c>
      <c r="H960" s="18" t="s">
        <v>84</v>
      </c>
      <c r="I960" s="13"/>
      <c r="J960" s="24" t="n">
        <v>50</v>
      </c>
      <c r="K960" s="24" t="n">
        <v>50</v>
      </c>
      <c r="L960" s="13" t="n">
        <v>3</v>
      </c>
      <c r="M960" s="18" t="s">
        <v>18</v>
      </c>
    </row>
    <row r="961" customFormat="false" ht="35.1" hidden="false" customHeight="true" outlineLevel="0" collapsed="false">
      <c r="A961" s="13" t="n">
        <v>20</v>
      </c>
      <c r="B961" s="13" t="s">
        <v>1958</v>
      </c>
      <c r="C961" s="19" t="s">
        <v>1959</v>
      </c>
      <c r="D961" s="18" t="s">
        <v>1953</v>
      </c>
      <c r="E961" s="18" t="s">
        <v>297</v>
      </c>
      <c r="F961" s="13" t="n">
        <v>8</v>
      </c>
      <c r="G961" s="13" t="n">
        <v>1</v>
      </c>
      <c r="H961" s="18" t="s">
        <v>84</v>
      </c>
      <c r="I961" s="13"/>
      <c r="J961" s="24" t="n">
        <v>49.5</v>
      </c>
      <c r="K961" s="24" t="n">
        <v>49.5</v>
      </c>
      <c r="L961" s="13" t="n">
        <v>4</v>
      </c>
      <c r="M961" s="18" t="s">
        <v>18</v>
      </c>
    </row>
    <row r="962" customFormat="false" ht="35.1" hidden="false" customHeight="true" outlineLevel="0" collapsed="false">
      <c r="A962" s="13" t="n">
        <v>22</v>
      </c>
      <c r="B962" s="13" t="s">
        <v>1960</v>
      </c>
      <c r="C962" s="19" t="s">
        <v>1961</v>
      </c>
      <c r="D962" s="18" t="s">
        <v>1953</v>
      </c>
      <c r="E962" s="18" t="s">
        <v>297</v>
      </c>
      <c r="F962" s="13" t="n">
        <v>8</v>
      </c>
      <c r="G962" s="13" t="n">
        <v>1</v>
      </c>
      <c r="H962" s="18" t="s">
        <v>84</v>
      </c>
      <c r="I962" s="13"/>
      <c r="J962" s="24" t="n">
        <v>48</v>
      </c>
      <c r="K962" s="24" t="n">
        <v>48</v>
      </c>
      <c r="L962" s="13" t="n">
        <v>5</v>
      </c>
      <c r="M962" s="18" t="s">
        <v>18</v>
      </c>
    </row>
    <row r="963" customFormat="false" ht="35.1" hidden="false" customHeight="true" outlineLevel="0" collapsed="false">
      <c r="A963" s="13" t="n">
        <v>20</v>
      </c>
      <c r="B963" s="13" t="s">
        <v>1962</v>
      </c>
      <c r="C963" s="19" t="s">
        <v>1963</v>
      </c>
      <c r="D963" s="18" t="s">
        <v>1953</v>
      </c>
      <c r="E963" s="18" t="s">
        <v>297</v>
      </c>
      <c r="F963" s="13" t="n">
        <v>8</v>
      </c>
      <c r="G963" s="13" t="n">
        <v>1</v>
      </c>
      <c r="H963" s="18" t="s">
        <v>84</v>
      </c>
      <c r="I963" s="13"/>
      <c r="J963" s="24" t="n">
        <v>47.5</v>
      </c>
      <c r="K963" s="24" t="n">
        <v>47.5</v>
      </c>
      <c r="L963" s="13" t="n">
        <v>6</v>
      </c>
      <c r="M963" s="18" t="s">
        <v>18</v>
      </c>
    </row>
    <row r="964" customFormat="false" ht="35.1" hidden="false" customHeight="true" outlineLevel="0" collapsed="false">
      <c r="A964" s="13" t="n">
        <v>20</v>
      </c>
      <c r="B964" s="13" t="s">
        <v>1964</v>
      </c>
      <c r="C964" s="19" t="s">
        <v>1965</v>
      </c>
      <c r="D964" s="18" t="s">
        <v>1953</v>
      </c>
      <c r="E964" s="18" t="s">
        <v>297</v>
      </c>
      <c r="F964" s="13" t="n">
        <v>8</v>
      </c>
      <c r="G964" s="13" t="n">
        <v>1</v>
      </c>
      <c r="H964" s="18" t="s">
        <v>84</v>
      </c>
      <c r="I964" s="13"/>
      <c r="J964" s="24" t="n">
        <v>45</v>
      </c>
      <c r="K964" s="24" t="n">
        <v>45</v>
      </c>
      <c r="L964" s="13"/>
      <c r="M964" s="13"/>
    </row>
    <row r="965" customFormat="false" ht="35.1" hidden="false" customHeight="true" outlineLevel="0" collapsed="false">
      <c r="A965" s="13" t="n">
        <v>21</v>
      </c>
      <c r="B965" s="13" t="s">
        <v>1966</v>
      </c>
      <c r="C965" s="19" t="s">
        <v>1967</v>
      </c>
      <c r="D965" s="18" t="s">
        <v>1953</v>
      </c>
      <c r="E965" s="18" t="s">
        <v>297</v>
      </c>
      <c r="F965" s="13" t="n">
        <v>8</v>
      </c>
      <c r="G965" s="13" t="n">
        <v>1</v>
      </c>
      <c r="H965" s="18" t="s">
        <v>84</v>
      </c>
      <c r="I965" s="13"/>
      <c r="J965" s="24" t="n">
        <v>44.5</v>
      </c>
      <c r="K965" s="24" t="n">
        <v>44.5</v>
      </c>
      <c r="L965" s="13"/>
      <c r="M965" s="13"/>
    </row>
    <row r="966" customFormat="false" ht="35.1" hidden="false" customHeight="true" outlineLevel="0" collapsed="false">
      <c r="A966" s="13" t="n">
        <v>22</v>
      </c>
      <c r="B966" s="13" t="s">
        <v>1968</v>
      </c>
      <c r="C966" s="19" t="s">
        <v>1969</v>
      </c>
      <c r="D966" s="18" t="s">
        <v>1953</v>
      </c>
      <c r="E966" s="18" t="s">
        <v>297</v>
      </c>
      <c r="F966" s="13" t="n">
        <v>8</v>
      </c>
      <c r="G966" s="13" t="n">
        <v>1</v>
      </c>
      <c r="H966" s="18" t="s">
        <v>84</v>
      </c>
      <c r="I966" s="13"/>
      <c r="J966" s="24" t="n">
        <v>44.5</v>
      </c>
      <c r="K966" s="24" t="n">
        <v>44.5</v>
      </c>
      <c r="L966" s="13"/>
      <c r="M966" s="13"/>
    </row>
    <row r="967" customFormat="false" ht="35.1" hidden="false" customHeight="true" outlineLevel="0" collapsed="false">
      <c r="A967" s="13" t="n">
        <v>20</v>
      </c>
      <c r="B967" s="13" t="s">
        <v>1970</v>
      </c>
      <c r="C967" s="19" t="s">
        <v>1971</v>
      </c>
      <c r="D967" s="18" t="s">
        <v>1953</v>
      </c>
      <c r="E967" s="18" t="s">
        <v>297</v>
      </c>
      <c r="F967" s="13" t="n">
        <v>8</v>
      </c>
      <c r="G967" s="13" t="n">
        <v>1</v>
      </c>
      <c r="H967" s="18" t="s">
        <v>84</v>
      </c>
      <c r="I967" s="13"/>
      <c r="J967" s="24" t="n">
        <v>44</v>
      </c>
      <c r="K967" s="24" t="n">
        <v>44</v>
      </c>
      <c r="L967" s="13"/>
      <c r="M967" s="13"/>
    </row>
    <row r="968" customFormat="false" ht="35.1" hidden="false" customHeight="true" outlineLevel="0" collapsed="false">
      <c r="A968" s="13" t="n">
        <v>20</v>
      </c>
      <c r="B968" s="13" t="s">
        <v>1972</v>
      </c>
      <c r="C968" s="19" t="s">
        <v>1973</v>
      </c>
      <c r="D968" s="18" t="s">
        <v>1953</v>
      </c>
      <c r="E968" s="18" t="s">
        <v>297</v>
      </c>
      <c r="F968" s="13" t="n">
        <v>8</v>
      </c>
      <c r="G968" s="13" t="n">
        <v>1</v>
      </c>
      <c r="H968" s="18" t="s">
        <v>84</v>
      </c>
      <c r="I968" s="13"/>
      <c r="J968" s="24" t="n">
        <v>43.5</v>
      </c>
      <c r="K968" s="24" t="n">
        <v>43.5</v>
      </c>
      <c r="L968" s="13"/>
      <c r="M968" s="13"/>
    </row>
    <row r="969" s="47" customFormat="true" ht="35.1" hidden="false" customHeight="true" outlineLevel="0" collapsed="false">
      <c r="A969" s="13" t="n">
        <v>20</v>
      </c>
      <c r="B969" s="13" t="s">
        <v>1974</v>
      </c>
      <c r="C969" s="19" t="s">
        <v>1975</v>
      </c>
      <c r="D969" s="18" t="s">
        <v>1953</v>
      </c>
      <c r="E969" s="18" t="s">
        <v>297</v>
      </c>
      <c r="F969" s="13" t="n">
        <v>8</v>
      </c>
      <c r="G969" s="13" t="n">
        <v>1</v>
      </c>
      <c r="H969" s="18" t="s">
        <v>84</v>
      </c>
      <c r="I969" s="13"/>
      <c r="J969" s="24" t="n">
        <v>43.5</v>
      </c>
      <c r="K969" s="24" t="n">
        <v>43.5</v>
      </c>
      <c r="L969" s="13"/>
      <c r="M969" s="13"/>
    </row>
    <row r="970" s="1" customFormat="true" ht="35.1" hidden="false" customHeight="true" outlineLevel="0" collapsed="false">
      <c r="A970" s="13" t="n">
        <v>20</v>
      </c>
      <c r="B970" s="13" t="s">
        <v>1976</v>
      </c>
      <c r="C970" s="19" t="s">
        <v>1977</v>
      </c>
      <c r="D970" s="18" t="s">
        <v>1953</v>
      </c>
      <c r="E970" s="18" t="s">
        <v>297</v>
      </c>
      <c r="F970" s="13" t="n">
        <v>8</v>
      </c>
      <c r="G970" s="13" t="n">
        <v>1</v>
      </c>
      <c r="H970" s="18" t="s">
        <v>84</v>
      </c>
      <c r="I970" s="13"/>
      <c r="J970" s="24" t="n">
        <v>43.5</v>
      </c>
      <c r="K970" s="24" t="n">
        <v>43.5</v>
      </c>
      <c r="L970" s="13"/>
      <c r="M970" s="13"/>
    </row>
    <row r="971" s="1" customFormat="true" ht="35.1" hidden="false" customHeight="true" outlineLevel="0" collapsed="false">
      <c r="A971" s="13" t="n">
        <v>21</v>
      </c>
      <c r="B971" s="13" t="s">
        <v>1978</v>
      </c>
      <c r="C971" s="19" t="s">
        <v>1979</v>
      </c>
      <c r="D971" s="18" t="s">
        <v>1953</v>
      </c>
      <c r="E971" s="18" t="s">
        <v>297</v>
      </c>
      <c r="F971" s="13" t="n">
        <v>8</v>
      </c>
      <c r="G971" s="13" t="n">
        <v>1</v>
      </c>
      <c r="H971" s="18" t="s">
        <v>84</v>
      </c>
      <c r="I971" s="13"/>
      <c r="J971" s="24" t="n">
        <v>43.5</v>
      </c>
      <c r="K971" s="24" t="n">
        <v>43.5</v>
      </c>
      <c r="L971" s="13"/>
      <c r="M971" s="13"/>
    </row>
    <row r="972" s="1" customFormat="true" ht="35.1" hidden="false" customHeight="true" outlineLevel="0" collapsed="false">
      <c r="A972" s="13" t="n">
        <v>20</v>
      </c>
      <c r="B972" s="13" t="s">
        <v>1980</v>
      </c>
      <c r="C972" s="19" t="s">
        <v>1074</v>
      </c>
      <c r="D972" s="18" t="s">
        <v>1953</v>
      </c>
      <c r="E972" s="18" t="s">
        <v>297</v>
      </c>
      <c r="F972" s="13" t="n">
        <v>8</v>
      </c>
      <c r="G972" s="13" t="n">
        <v>1</v>
      </c>
      <c r="H972" s="18" t="s">
        <v>84</v>
      </c>
      <c r="I972" s="13"/>
      <c r="J972" s="24" t="n">
        <v>42</v>
      </c>
      <c r="K972" s="24" t="n">
        <v>42</v>
      </c>
      <c r="L972" s="13"/>
      <c r="M972" s="13"/>
    </row>
    <row r="973" s="1" customFormat="true" ht="35.1" hidden="false" customHeight="true" outlineLevel="0" collapsed="false">
      <c r="A973" s="13" t="n">
        <v>21</v>
      </c>
      <c r="B973" s="13" t="s">
        <v>1981</v>
      </c>
      <c r="C973" s="19" t="s">
        <v>1982</v>
      </c>
      <c r="D973" s="18" t="s">
        <v>1953</v>
      </c>
      <c r="E973" s="18" t="s">
        <v>297</v>
      </c>
      <c r="F973" s="13" t="n">
        <v>8</v>
      </c>
      <c r="G973" s="13" t="n">
        <v>1</v>
      </c>
      <c r="H973" s="18" t="s">
        <v>84</v>
      </c>
      <c r="I973" s="13"/>
      <c r="J973" s="24" t="n">
        <v>42</v>
      </c>
      <c r="K973" s="24" t="n">
        <v>42</v>
      </c>
      <c r="L973" s="13"/>
      <c r="M973" s="13"/>
    </row>
    <row r="974" s="1" customFormat="true" ht="35.1" hidden="false" customHeight="true" outlineLevel="0" collapsed="false">
      <c r="A974" s="13" t="n">
        <v>21</v>
      </c>
      <c r="B974" s="13" t="s">
        <v>1983</v>
      </c>
      <c r="C974" s="19" t="s">
        <v>1984</v>
      </c>
      <c r="D974" s="18" t="s">
        <v>1953</v>
      </c>
      <c r="E974" s="18" t="s">
        <v>297</v>
      </c>
      <c r="F974" s="13" t="n">
        <v>8</v>
      </c>
      <c r="G974" s="13" t="n">
        <v>1</v>
      </c>
      <c r="H974" s="18" t="s">
        <v>84</v>
      </c>
      <c r="I974" s="13"/>
      <c r="J974" s="24" t="n">
        <v>41.5</v>
      </c>
      <c r="K974" s="24" t="n">
        <v>41.5</v>
      </c>
      <c r="L974" s="13"/>
      <c r="M974" s="13"/>
    </row>
    <row r="975" s="1" customFormat="true" ht="35.1" hidden="false" customHeight="true" outlineLevel="0" collapsed="false">
      <c r="A975" s="13" t="n">
        <v>21</v>
      </c>
      <c r="B975" s="13" t="s">
        <v>1985</v>
      </c>
      <c r="C975" s="19" t="s">
        <v>1986</v>
      </c>
      <c r="D975" s="18" t="s">
        <v>1953</v>
      </c>
      <c r="E975" s="18" t="s">
        <v>297</v>
      </c>
      <c r="F975" s="13" t="n">
        <v>8</v>
      </c>
      <c r="G975" s="13" t="n">
        <v>1</v>
      </c>
      <c r="H975" s="18" t="s">
        <v>84</v>
      </c>
      <c r="I975" s="13"/>
      <c r="J975" s="24" t="n">
        <v>41.5</v>
      </c>
      <c r="K975" s="24" t="n">
        <v>41.5</v>
      </c>
      <c r="L975" s="13"/>
      <c r="M975" s="13"/>
    </row>
    <row r="976" customFormat="false" ht="35.1" hidden="false" customHeight="true" outlineLevel="0" collapsed="false">
      <c r="A976" s="13" t="n">
        <v>20</v>
      </c>
      <c r="B976" s="13" t="s">
        <v>1987</v>
      </c>
      <c r="C976" s="19" t="s">
        <v>1988</v>
      </c>
      <c r="D976" s="18" t="s">
        <v>1953</v>
      </c>
      <c r="E976" s="18" t="s">
        <v>297</v>
      </c>
      <c r="F976" s="13" t="n">
        <v>8</v>
      </c>
      <c r="G976" s="13" t="n">
        <v>1</v>
      </c>
      <c r="H976" s="18" t="s">
        <v>84</v>
      </c>
      <c r="I976" s="13"/>
      <c r="J976" s="24" t="n">
        <v>41</v>
      </c>
      <c r="K976" s="24" t="n">
        <v>41</v>
      </c>
      <c r="L976" s="13"/>
      <c r="M976" s="13"/>
    </row>
    <row r="977" customFormat="false" ht="35.1" hidden="false" customHeight="true" outlineLevel="0" collapsed="false">
      <c r="A977" s="13" t="n">
        <v>20</v>
      </c>
      <c r="B977" s="13" t="s">
        <v>1989</v>
      </c>
      <c r="C977" s="19" t="s">
        <v>1990</v>
      </c>
      <c r="D977" s="18" t="s">
        <v>1953</v>
      </c>
      <c r="E977" s="18" t="s">
        <v>297</v>
      </c>
      <c r="F977" s="13" t="n">
        <v>8</v>
      </c>
      <c r="G977" s="13" t="n">
        <v>1</v>
      </c>
      <c r="H977" s="18" t="s">
        <v>84</v>
      </c>
      <c r="I977" s="13"/>
      <c r="J977" s="24" t="n">
        <v>41</v>
      </c>
      <c r="K977" s="24" t="n">
        <v>41</v>
      </c>
      <c r="L977" s="13"/>
      <c r="M977" s="13"/>
    </row>
    <row r="978" customFormat="false" ht="35.1" hidden="false" customHeight="true" outlineLevel="0" collapsed="false">
      <c r="A978" s="13" t="n">
        <v>20</v>
      </c>
      <c r="B978" s="13" t="s">
        <v>1991</v>
      </c>
      <c r="C978" s="19" t="s">
        <v>1992</v>
      </c>
      <c r="D978" s="18" t="s">
        <v>1953</v>
      </c>
      <c r="E978" s="18" t="s">
        <v>297</v>
      </c>
      <c r="F978" s="13" t="n">
        <v>8</v>
      </c>
      <c r="G978" s="13" t="n">
        <v>1</v>
      </c>
      <c r="H978" s="18" t="s">
        <v>84</v>
      </c>
      <c r="I978" s="13"/>
      <c r="J978" s="24" t="n">
        <v>41</v>
      </c>
      <c r="K978" s="24" t="n">
        <v>41</v>
      </c>
      <c r="L978" s="13"/>
      <c r="M978" s="13"/>
    </row>
    <row r="979" s="47" customFormat="true" ht="35.1" hidden="false" customHeight="true" outlineLevel="0" collapsed="false">
      <c r="A979" s="13" t="n">
        <v>21</v>
      </c>
      <c r="B979" s="13" t="s">
        <v>1993</v>
      </c>
      <c r="C979" s="19" t="s">
        <v>1994</v>
      </c>
      <c r="D979" s="18" t="s">
        <v>1953</v>
      </c>
      <c r="E979" s="18" t="s">
        <v>297</v>
      </c>
      <c r="F979" s="13" t="n">
        <v>8</v>
      </c>
      <c r="G979" s="13" t="n">
        <v>1</v>
      </c>
      <c r="H979" s="18" t="s">
        <v>84</v>
      </c>
      <c r="I979" s="13"/>
      <c r="J979" s="24" t="n">
        <v>41</v>
      </c>
      <c r="K979" s="24" t="n">
        <v>41</v>
      </c>
      <c r="L979" s="13"/>
      <c r="M979" s="13"/>
    </row>
    <row r="980" s="47" customFormat="true" ht="35.1" hidden="false" customHeight="true" outlineLevel="0" collapsed="false">
      <c r="A980" s="13" t="n">
        <v>21</v>
      </c>
      <c r="B980" s="13" t="s">
        <v>1995</v>
      </c>
      <c r="C980" s="19" t="s">
        <v>1996</v>
      </c>
      <c r="D980" s="18" t="s">
        <v>1953</v>
      </c>
      <c r="E980" s="18" t="s">
        <v>297</v>
      </c>
      <c r="F980" s="13" t="n">
        <v>8</v>
      </c>
      <c r="G980" s="13" t="n">
        <v>1</v>
      </c>
      <c r="H980" s="18" t="s">
        <v>84</v>
      </c>
      <c r="I980" s="13"/>
      <c r="J980" s="24" t="n">
        <v>40.5</v>
      </c>
      <c r="K980" s="24" t="n">
        <v>40.5</v>
      </c>
      <c r="L980" s="13"/>
      <c r="M980" s="13"/>
    </row>
    <row r="981" s="47" customFormat="true" ht="35.1" hidden="false" customHeight="true" outlineLevel="0" collapsed="false">
      <c r="A981" s="13" t="n">
        <v>20</v>
      </c>
      <c r="B981" s="13" t="s">
        <v>1997</v>
      </c>
      <c r="C981" s="19" t="s">
        <v>1998</v>
      </c>
      <c r="D981" s="18" t="s">
        <v>1953</v>
      </c>
      <c r="E981" s="18" t="s">
        <v>297</v>
      </c>
      <c r="F981" s="13" t="n">
        <v>8</v>
      </c>
      <c r="G981" s="13" t="n">
        <v>1</v>
      </c>
      <c r="H981" s="18" t="s">
        <v>84</v>
      </c>
      <c r="I981" s="13"/>
      <c r="J981" s="24" t="n">
        <v>40</v>
      </c>
      <c r="K981" s="24" t="n">
        <v>40</v>
      </c>
      <c r="L981" s="13"/>
      <c r="M981" s="13"/>
    </row>
    <row r="982" s="47" customFormat="true" ht="35.1" hidden="false" customHeight="true" outlineLevel="0" collapsed="false">
      <c r="A982" s="13" t="n">
        <v>20</v>
      </c>
      <c r="B982" s="13" t="s">
        <v>1999</v>
      </c>
      <c r="C982" s="19" t="s">
        <v>2000</v>
      </c>
      <c r="D982" s="18" t="s">
        <v>1953</v>
      </c>
      <c r="E982" s="18" t="s">
        <v>297</v>
      </c>
      <c r="F982" s="13" t="n">
        <v>8</v>
      </c>
      <c r="G982" s="13" t="n">
        <v>1</v>
      </c>
      <c r="H982" s="18" t="s">
        <v>84</v>
      </c>
      <c r="I982" s="13"/>
      <c r="J982" s="24" t="n">
        <v>40</v>
      </c>
      <c r="K982" s="24" t="n">
        <v>40</v>
      </c>
      <c r="L982" s="13"/>
      <c r="M982" s="13"/>
    </row>
    <row r="983" s="47" customFormat="true" ht="35.1" hidden="false" customHeight="true" outlineLevel="0" collapsed="false">
      <c r="A983" s="13" t="n">
        <v>22</v>
      </c>
      <c r="B983" s="13" t="s">
        <v>2001</v>
      </c>
      <c r="C983" s="19" t="s">
        <v>2002</v>
      </c>
      <c r="D983" s="18" t="s">
        <v>1953</v>
      </c>
      <c r="E983" s="18" t="s">
        <v>297</v>
      </c>
      <c r="F983" s="13" t="n">
        <v>8</v>
      </c>
      <c r="G983" s="13" t="n">
        <v>1</v>
      </c>
      <c r="H983" s="18" t="s">
        <v>84</v>
      </c>
      <c r="I983" s="13"/>
      <c r="J983" s="24" t="n">
        <v>40</v>
      </c>
      <c r="K983" s="24" t="n">
        <v>40</v>
      </c>
      <c r="L983" s="13"/>
      <c r="M983" s="13"/>
    </row>
    <row r="984" s="47" customFormat="true" ht="35.1" hidden="false" customHeight="true" outlineLevel="0" collapsed="false">
      <c r="A984" s="13" t="n">
        <v>21</v>
      </c>
      <c r="B984" s="13" t="s">
        <v>2003</v>
      </c>
      <c r="C984" s="19" t="s">
        <v>2004</v>
      </c>
      <c r="D984" s="18" t="s">
        <v>1953</v>
      </c>
      <c r="E984" s="18" t="s">
        <v>297</v>
      </c>
      <c r="F984" s="13" t="n">
        <v>8</v>
      </c>
      <c r="G984" s="13" t="n">
        <v>1</v>
      </c>
      <c r="H984" s="18" t="s">
        <v>84</v>
      </c>
      <c r="I984" s="13"/>
      <c r="J984" s="24" t="n">
        <v>39.5</v>
      </c>
      <c r="K984" s="24" t="n">
        <v>39.5</v>
      </c>
      <c r="L984" s="13"/>
      <c r="M984" s="13"/>
    </row>
    <row r="985" s="47" customFormat="true" ht="35.1" hidden="false" customHeight="true" outlineLevel="0" collapsed="false">
      <c r="A985" s="13" t="n">
        <v>20</v>
      </c>
      <c r="B985" s="13" t="s">
        <v>2005</v>
      </c>
      <c r="C985" s="19" t="s">
        <v>2006</v>
      </c>
      <c r="D985" s="18" t="s">
        <v>1953</v>
      </c>
      <c r="E985" s="18" t="s">
        <v>297</v>
      </c>
      <c r="F985" s="13" t="n">
        <v>8</v>
      </c>
      <c r="G985" s="13" t="n">
        <v>1</v>
      </c>
      <c r="H985" s="18" t="s">
        <v>84</v>
      </c>
      <c r="I985" s="13"/>
      <c r="J985" s="24" t="n">
        <v>39</v>
      </c>
      <c r="K985" s="24" t="n">
        <v>39</v>
      </c>
      <c r="L985" s="13"/>
      <c r="M985" s="13"/>
    </row>
    <row r="986" s="47" customFormat="true" ht="35.1" hidden="false" customHeight="true" outlineLevel="0" collapsed="false">
      <c r="A986" s="13" t="n">
        <v>19</v>
      </c>
      <c r="B986" s="13" t="s">
        <v>2007</v>
      </c>
      <c r="C986" s="19" t="s">
        <v>2008</v>
      </c>
      <c r="D986" s="18" t="s">
        <v>1953</v>
      </c>
      <c r="E986" s="18" t="s">
        <v>297</v>
      </c>
      <c r="F986" s="13" t="n">
        <v>8</v>
      </c>
      <c r="G986" s="13" t="n">
        <v>1</v>
      </c>
      <c r="H986" s="18" t="s">
        <v>84</v>
      </c>
      <c r="I986" s="13"/>
      <c r="J986" s="13" t="n">
        <v>38.5</v>
      </c>
      <c r="K986" s="24" t="n">
        <f aca="false">J986</f>
        <v>38.5</v>
      </c>
      <c r="L986" s="13"/>
      <c r="M986" s="13"/>
    </row>
    <row r="987" s="47" customFormat="true" ht="35.1" hidden="false" customHeight="true" outlineLevel="0" collapsed="false">
      <c r="A987" s="13" t="n">
        <v>21</v>
      </c>
      <c r="B987" s="13" t="s">
        <v>2009</v>
      </c>
      <c r="C987" s="19" t="s">
        <v>2010</v>
      </c>
      <c r="D987" s="18" t="s">
        <v>1953</v>
      </c>
      <c r="E987" s="18" t="s">
        <v>297</v>
      </c>
      <c r="F987" s="13" t="n">
        <v>8</v>
      </c>
      <c r="G987" s="13" t="n">
        <v>1</v>
      </c>
      <c r="H987" s="18" t="s">
        <v>84</v>
      </c>
      <c r="I987" s="13"/>
      <c r="J987" s="24" t="n">
        <v>37.5</v>
      </c>
      <c r="K987" s="24" t="n">
        <v>37.5</v>
      </c>
      <c r="L987" s="13"/>
      <c r="M987" s="13"/>
    </row>
    <row r="988" s="47" customFormat="true" ht="35.1" hidden="false" customHeight="true" outlineLevel="0" collapsed="false">
      <c r="A988" s="13" t="n">
        <v>20</v>
      </c>
      <c r="B988" s="13" t="s">
        <v>2011</v>
      </c>
      <c r="C988" s="19" t="s">
        <v>2012</v>
      </c>
      <c r="D988" s="18" t="s">
        <v>1953</v>
      </c>
      <c r="E988" s="18" t="s">
        <v>297</v>
      </c>
      <c r="F988" s="13" t="n">
        <v>8</v>
      </c>
      <c r="G988" s="13" t="n">
        <v>1</v>
      </c>
      <c r="H988" s="18" t="s">
        <v>84</v>
      </c>
      <c r="I988" s="13"/>
      <c r="J988" s="24" t="n">
        <v>37</v>
      </c>
      <c r="K988" s="24" t="n">
        <v>37</v>
      </c>
      <c r="L988" s="13"/>
      <c r="M988" s="13"/>
    </row>
    <row r="989" s="47" customFormat="true" ht="35.1" hidden="false" customHeight="true" outlineLevel="0" collapsed="false">
      <c r="A989" s="13" t="n">
        <v>21</v>
      </c>
      <c r="B989" s="13" t="s">
        <v>2013</v>
      </c>
      <c r="C989" s="19" t="s">
        <v>2014</v>
      </c>
      <c r="D989" s="18" t="s">
        <v>1953</v>
      </c>
      <c r="E989" s="18" t="s">
        <v>297</v>
      </c>
      <c r="F989" s="13" t="n">
        <v>8</v>
      </c>
      <c r="G989" s="13" t="n">
        <v>1</v>
      </c>
      <c r="H989" s="18" t="s">
        <v>84</v>
      </c>
      <c r="I989" s="13"/>
      <c r="J989" s="24" t="n">
        <v>37</v>
      </c>
      <c r="K989" s="24" t="n">
        <v>37</v>
      </c>
      <c r="L989" s="13"/>
      <c r="M989" s="13"/>
    </row>
    <row r="990" s="47" customFormat="true" ht="35.1" hidden="false" customHeight="true" outlineLevel="0" collapsed="false">
      <c r="A990" s="13" t="n">
        <v>21</v>
      </c>
      <c r="B990" s="13" t="s">
        <v>2015</v>
      </c>
      <c r="C990" s="19" t="s">
        <v>2016</v>
      </c>
      <c r="D990" s="18" t="s">
        <v>1953</v>
      </c>
      <c r="E990" s="18" t="s">
        <v>297</v>
      </c>
      <c r="F990" s="13" t="n">
        <v>8</v>
      </c>
      <c r="G990" s="13" t="n">
        <v>1</v>
      </c>
      <c r="H990" s="18" t="s">
        <v>84</v>
      </c>
      <c r="I990" s="13"/>
      <c r="J990" s="24" t="n">
        <v>37</v>
      </c>
      <c r="K990" s="24" t="n">
        <v>37</v>
      </c>
      <c r="L990" s="13"/>
      <c r="M990" s="13"/>
    </row>
    <row r="991" s="1" customFormat="true" ht="35.1" hidden="false" customHeight="true" outlineLevel="0" collapsed="false">
      <c r="A991" s="13" t="n">
        <v>20</v>
      </c>
      <c r="B991" s="13" t="s">
        <v>2017</v>
      </c>
      <c r="C991" s="19" t="s">
        <v>2018</v>
      </c>
      <c r="D991" s="18" t="s">
        <v>1953</v>
      </c>
      <c r="E991" s="18" t="s">
        <v>297</v>
      </c>
      <c r="F991" s="13" t="n">
        <v>8</v>
      </c>
      <c r="G991" s="13" t="n">
        <v>1</v>
      </c>
      <c r="H991" s="18" t="s">
        <v>84</v>
      </c>
      <c r="I991" s="13"/>
      <c r="J991" s="24" t="n">
        <v>36.5</v>
      </c>
      <c r="K991" s="24" t="n">
        <v>36.5</v>
      </c>
      <c r="L991" s="13"/>
      <c r="M991" s="13"/>
    </row>
    <row r="992" customFormat="false" ht="35.1" hidden="false" customHeight="true" outlineLevel="0" collapsed="false">
      <c r="A992" s="13" t="n">
        <v>20</v>
      </c>
      <c r="B992" s="13" t="s">
        <v>2019</v>
      </c>
      <c r="C992" s="19" t="s">
        <v>2020</v>
      </c>
      <c r="D992" s="18" t="s">
        <v>1953</v>
      </c>
      <c r="E992" s="18" t="s">
        <v>297</v>
      </c>
      <c r="F992" s="13" t="n">
        <v>8</v>
      </c>
      <c r="G992" s="13" t="n">
        <v>1</v>
      </c>
      <c r="H992" s="18" t="s">
        <v>84</v>
      </c>
      <c r="I992" s="13"/>
      <c r="J992" s="24" t="n">
        <v>36.5</v>
      </c>
      <c r="K992" s="24" t="n">
        <v>36.5</v>
      </c>
      <c r="L992" s="13"/>
      <c r="M992" s="13"/>
    </row>
    <row r="993" customFormat="false" ht="35.1" hidden="false" customHeight="true" outlineLevel="0" collapsed="false">
      <c r="A993" s="13" t="n">
        <v>21</v>
      </c>
      <c r="B993" s="13" t="s">
        <v>2021</v>
      </c>
      <c r="C993" s="19" t="s">
        <v>2022</v>
      </c>
      <c r="D993" s="18" t="s">
        <v>1953</v>
      </c>
      <c r="E993" s="18" t="s">
        <v>297</v>
      </c>
      <c r="F993" s="13" t="n">
        <v>8</v>
      </c>
      <c r="G993" s="13" t="n">
        <v>1</v>
      </c>
      <c r="H993" s="18" t="s">
        <v>84</v>
      </c>
      <c r="I993" s="13"/>
      <c r="J993" s="24" t="n">
        <v>36.5</v>
      </c>
      <c r="K993" s="24" t="n">
        <v>36.5</v>
      </c>
      <c r="L993" s="13"/>
      <c r="M993" s="13"/>
    </row>
    <row r="994" customFormat="false" ht="35.1" hidden="false" customHeight="true" outlineLevel="0" collapsed="false">
      <c r="A994" s="13" t="n">
        <v>21</v>
      </c>
      <c r="B994" s="13" t="s">
        <v>2023</v>
      </c>
      <c r="C994" s="19" t="s">
        <v>2024</v>
      </c>
      <c r="D994" s="18" t="s">
        <v>1953</v>
      </c>
      <c r="E994" s="18" t="s">
        <v>297</v>
      </c>
      <c r="F994" s="13" t="n">
        <v>8</v>
      </c>
      <c r="G994" s="13" t="n">
        <v>1</v>
      </c>
      <c r="H994" s="18" t="s">
        <v>84</v>
      </c>
      <c r="I994" s="13"/>
      <c r="J994" s="24" t="n">
        <v>36</v>
      </c>
      <c r="K994" s="24" t="n">
        <v>36</v>
      </c>
      <c r="L994" s="13"/>
      <c r="M994" s="13"/>
    </row>
    <row r="995" customFormat="false" ht="35.1" hidden="false" customHeight="true" outlineLevel="0" collapsed="false">
      <c r="A995" s="13" t="n">
        <v>21</v>
      </c>
      <c r="B995" s="13" t="s">
        <v>2025</v>
      </c>
      <c r="C995" s="19" t="s">
        <v>2026</v>
      </c>
      <c r="D995" s="18" t="s">
        <v>1953</v>
      </c>
      <c r="E995" s="18" t="s">
        <v>297</v>
      </c>
      <c r="F995" s="13" t="n">
        <v>8</v>
      </c>
      <c r="G995" s="13" t="n">
        <v>1</v>
      </c>
      <c r="H995" s="18" t="s">
        <v>84</v>
      </c>
      <c r="I995" s="13"/>
      <c r="J995" s="24" t="n">
        <v>36</v>
      </c>
      <c r="K995" s="24" t="n">
        <v>36</v>
      </c>
      <c r="L995" s="13"/>
      <c r="M995" s="13"/>
    </row>
    <row r="996" customFormat="false" ht="35.1" hidden="false" customHeight="true" outlineLevel="0" collapsed="false">
      <c r="A996" s="13" t="n">
        <v>20</v>
      </c>
      <c r="B996" s="13" t="s">
        <v>2027</v>
      </c>
      <c r="C996" s="19" t="s">
        <v>2028</v>
      </c>
      <c r="D996" s="18" t="s">
        <v>1953</v>
      </c>
      <c r="E996" s="18" t="s">
        <v>297</v>
      </c>
      <c r="F996" s="13" t="n">
        <v>8</v>
      </c>
      <c r="G996" s="13" t="n">
        <v>1</v>
      </c>
      <c r="H996" s="18" t="s">
        <v>84</v>
      </c>
      <c r="I996" s="13"/>
      <c r="J996" s="24" t="n">
        <v>35.5</v>
      </c>
      <c r="K996" s="24" t="n">
        <v>35.5</v>
      </c>
      <c r="L996" s="13"/>
      <c r="M996" s="13"/>
    </row>
    <row r="997" customFormat="false" ht="35.1" hidden="false" customHeight="true" outlineLevel="0" collapsed="false">
      <c r="A997" s="13" t="n">
        <v>21</v>
      </c>
      <c r="B997" s="13" t="s">
        <v>2029</v>
      </c>
      <c r="C997" s="19" t="s">
        <v>2030</v>
      </c>
      <c r="D997" s="18" t="s">
        <v>1953</v>
      </c>
      <c r="E997" s="18" t="s">
        <v>297</v>
      </c>
      <c r="F997" s="13" t="n">
        <v>8</v>
      </c>
      <c r="G997" s="13" t="n">
        <v>1</v>
      </c>
      <c r="H997" s="18" t="s">
        <v>84</v>
      </c>
      <c r="I997" s="13"/>
      <c r="J997" s="24" t="n">
        <v>35</v>
      </c>
      <c r="K997" s="24" t="n">
        <v>35</v>
      </c>
      <c r="L997" s="13"/>
      <c r="M997" s="13"/>
    </row>
    <row r="998" customFormat="false" ht="35.1" hidden="false" customHeight="true" outlineLevel="0" collapsed="false">
      <c r="A998" s="13" t="n">
        <v>20</v>
      </c>
      <c r="B998" s="13" t="s">
        <v>2031</v>
      </c>
      <c r="C998" s="19" t="s">
        <v>2032</v>
      </c>
      <c r="D998" s="18" t="s">
        <v>1953</v>
      </c>
      <c r="E998" s="18" t="s">
        <v>297</v>
      </c>
      <c r="F998" s="13" t="n">
        <v>8</v>
      </c>
      <c r="G998" s="13" t="n">
        <v>1</v>
      </c>
      <c r="H998" s="18" t="s">
        <v>84</v>
      </c>
      <c r="I998" s="13"/>
      <c r="J998" s="24" t="n">
        <v>34</v>
      </c>
      <c r="K998" s="24" t="n">
        <v>34</v>
      </c>
      <c r="L998" s="13"/>
      <c r="M998" s="13"/>
    </row>
    <row r="999" customFormat="false" ht="35.1" hidden="false" customHeight="true" outlineLevel="0" collapsed="false">
      <c r="A999" s="13" t="n">
        <v>21</v>
      </c>
      <c r="B999" s="13" t="s">
        <v>2033</v>
      </c>
      <c r="C999" s="19" t="s">
        <v>2034</v>
      </c>
      <c r="D999" s="18" t="s">
        <v>1953</v>
      </c>
      <c r="E999" s="18" t="s">
        <v>297</v>
      </c>
      <c r="F999" s="13" t="n">
        <v>8</v>
      </c>
      <c r="G999" s="13" t="n">
        <v>1</v>
      </c>
      <c r="H999" s="18" t="s">
        <v>84</v>
      </c>
      <c r="I999" s="13"/>
      <c r="J999" s="24" t="n">
        <v>33.5</v>
      </c>
      <c r="K999" s="24" t="n">
        <v>33.5</v>
      </c>
      <c r="L999" s="13"/>
      <c r="M999" s="13"/>
    </row>
    <row r="1000" customFormat="false" ht="35.1" hidden="false" customHeight="true" outlineLevel="0" collapsed="false">
      <c r="A1000" s="13" t="n">
        <v>20</v>
      </c>
      <c r="B1000" s="13" t="s">
        <v>2035</v>
      </c>
      <c r="C1000" s="19" t="s">
        <v>2036</v>
      </c>
      <c r="D1000" s="18" t="s">
        <v>1953</v>
      </c>
      <c r="E1000" s="18" t="s">
        <v>297</v>
      </c>
      <c r="F1000" s="13" t="n">
        <v>8</v>
      </c>
      <c r="G1000" s="13" t="n">
        <v>1</v>
      </c>
      <c r="H1000" s="18" t="s">
        <v>84</v>
      </c>
      <c r="I1000" s="13"/>
      <c r="J1000" s="24" t="n">
        <v>33</v>
      </c>
      <c r="K1000" s="24" t="n">
        <v>33</v>
      </c>
      <c r="L1000" s="13"/>
      <c r="M1000" s="13"/>
    </row>
    <row r="1001" customFormat="false" ht="35.1" hidden="false" customHeight="true" outlineLevel="0" collapsed="false">
      <c r="A1001" s="13" t="n">
        <v>22</v>
      </c>
      <c r="B1001" s="13" t="s">
        <v>2037</v>
      </c>
      <c r="C1001" s="19" t="s">
        <v>2038</v>
      </c>
      <c r="D1001" s="18" t="s">
        <v>1953</v>
      </c>
      <c r="E1001" s="18" t="s">
        <v>297</v>
      </c>
      <c r="F1001" s="13" t="n">
        <v>8</v>
      </c>
      <c r="G1001" s="13" t="n">
        <v>1</v>
      </c>
      <c r="H1001" s="18" t="s">
        <v>84</v>
      </c>
      <c r="I1001" s="13"/>
      <c r="J1001" s="24" t="n">
        <v>32.5</v>
      </c>
      <c r="K1001" s="24" t="n">
        <v>32.5</v>
      </c>
      <c r="L1001" s="13"/>
      <c r="M1001" s="13"/>
    </row>
    <row r="1002" customFormat="false" ht="35.1" hidden="false" customHeight="true" outlineLevel="0" collapsed="false">
      <c r="A1002" s="13" t="n">
        <v>22</v>
      </c>
      <c r="B1002" s="13" t="s">
        <v>2039</v>
      </c>
      <c r="C1002" s="19" t="s">
        <v>2040</v>
      </c>
      <c r="D1002" s="18" t="s">
        <v>1953</v>
      </c>
      <c r="E1002" s="18" t="s">
        <v>297</v>
      </c>
      <c r="F1002" s="13" t="n">
        <v>8</v>
      </c>
      <c r="G1002" s="13" t="n">
        <v>1</v>
      </c>
      <c r="H1002" s="18" t="s">
        <v>84</v>
      </c>
      <c r="I1002" s="13"/>
      <c r="J1002" s="24" t="n">
        <v>32.5</v>
      </c>
      <c r="K1002" s="24" t="n">
        <v>32.5</v>
      </c>
      <c r="L1002" s="13"/>
      <c r="M1002" s="13"/>
    </row>
    <row r="1003" customFormat="false" ht="35.1" hidden="false" customHeight="true" outlineLevel="0" collapsed="false">
      <c r="A1003" s="13" t="n">
        <v>21</v>
      </c>
      <c r="B1003" s="13" t="s">
        <v>2041</v>
      </c>
      <c r="C1003" s="19" t="s">
        <v>2042</v>
      </c>
      <c r="D1003" s="18" t="s">
        <v>1953</v>
      </c>
      <c r="E1003" s="18" t="s">
        <v>297</v>
      </c>
      <c r="F1003" s="13" t="n">
        <v>8</v>
      </c>
      <c r="G1003" s="13" t="n">
        <v>1</v>
      </c>
      <c r="H1003" s="18" t="s">
        <v>84</v>
      </c>
      <c r="I1003" s="13"/>
      <c r="J1003" s="24" t="n">
        <v>32</v>
      </c>
      <c r="K1003" s="24" t="n">
        <v>32</v>
      </c>
      <c r="L1003" s="13"/>
      <c r="M1003" s="13"/>
    </row>
    <row r="1004" s="63" customFormat="true" ht="35.1" hidden="false" customHeight="true" outlineLevel="0" collapsed="false">
      <c r="A1004" s="13" t="n">
        <v>21</v>
      </c>
      <c r="B1004" s="13" t="s">
        <v>2043</v>
      </c>
      <c r="C1004" s="19" t="s">
        <v>2044</v>
      </c>
      <c r="D1004" s="18" t="s">
        <v>1953</v>
      </c>
      <c r="E1004" s="18" t="s">
        <v>297</v>
      </c>
      <c r="F1004" s="13" t="n">
        <v>8</v>
      </c>
      <c r="G1004" s="13" t="n">
        <v>1</v>
      </c>
      <c r="H1004" s="18" t="s">
        <v>84</v>
      </c>
      <c r="I1004" s="13"/>
      <c r="J1004" s="24" t="n">
        <v>31.5</v>
      </c>
      <c r="K1004" s="24" t="n">
        <v>31.5</v>
      </c>
      <c r="L1004" s="13"/>
      <c r="M1004" s="13"/>
    </row>
    <row r="1005" customFormat="false" ht="35.1" hidden="false" customHeight="true" outlineLevel="0" collapsed="false">
      <c r="A1005" s="13" t="n">
        <v>22</v>
      </c>
      <c r="B1005" s="13" t="s">
        <v>2045</v>
      </c>
      <c r="C1005" s="19" t="s">
        <v>2046</v>
      </c>
      <c r="D1005" s="18" t="s">
        <v>1953</v>
      </c>
      <c r="E1005" s="18" t="s">
        <v>297</v>
      </c>
      <c r="F1005" s="13" t="n">
        <v>8</v>
      </c>
      <c r="G1005" s="13" t="n">
        <v>1</v>
      </c>
      <c r="H1005" s="18" t="s">
        <v>84</v>
      </c>
      <c r="I1005" s="13"/>
      <c r="J1005" s="24" t="n">
        <v>31.5</v>
      </c>
      <c r="K1005" s="24" t="n">
        <v>31.5</v>
      </c>
      <c r="L1005" s="13"/>
      <c r="M1005" s="13"/>
    </row>
    <row r="1006" customFormat="false" ht="35.1" hidden="false" customHeight="true" outlineLevel="0" collapsed="false">
      <c r="A1006" s="13" t="n">
        <v>21</v>
      </c>
      <c r="B1006" s="13" t="s">
        <v>2047</v>
      </c>
      <c r="C1006" s="19" t="s">
        <v>2048</v>
      </c>
      <c r="D1006" s="18" t="s">
        <v>1953</v>
      </c>
      <c r="E1006" s="18" t="s">
        <v>297</v>
      </c>
      <c r="F1006" s="13" t="n">
        <v>8</v>
      </c>
      <c r="G1006" s="13" t="n">
        <v>1</v>
      </c>
      <c r="H1006" s="18" t="s">
        <v>84</v>
      </c>
      <c r="I1006" s="13"/>
      <c r="J1006" s="24" t="n">
        <v>29</v>
      </c>
      <c r="K1006" s="24" t="n">
        <v>29</v>
      </c>
      <c r="L1006" s="13"/>
      <c r="M1006" s="13"/>
    </row>
    <row r="1007" customFormat="false" ht="35.1" hidden="false" customHeight="true" outlineLevel="0" collapsed="false">
      <c r="A1007" s="13" t="n">
        <v>22</v>
      </c>
      <c r="B1007" s="13" t="s">
        <v>2049</v>
      </c>
      <c r="C1007" s="19" t="s">
        <v>2050</v>
      </c>
      <c r="D1007" s="18" t="s">
        <v>1953</v>
      </c>
      <c r="E1007" s="18" t="s">
        <v>297</v>
      </c>
      <c r="F1007" s="13" t="n">
        <v>8</v>
      </c>
      <c r="G1007" s="13" t="n">
        <v>1</v>
      </c>
      <c r="H1007" s="18" t="s">
        <v>84</v>
      </c>
      <c r="I1007" s="13"/>
      <c r="J1007" s="24" t="n">
        <v>28.5</v>
      </c>
      <c r="K1007" s="24" t="n">
        <v>28.5</v>
      </c>
      <c r="L1007" s="13"/>
      <c r="M1007" s="13"/>
    </row>
    <row r="1008" customFormat="false" ht="35.1" hidden="false" customHeight="true" outlineLevel="0" collapsed="false">
      <c r="A1008" s="13" t="n">
        <v>21</v>
      </c>
      <c r="B1008" s="13" t="s">
        <v>2051</v>
      </c>
      <c r="C1008" s="19" t="s">
        <v>2052</v>
      </c>
      <c r="D1008" s="18" t="s">
        <v>1953</v>
      </c>
      <c r="E1008" s="18" t="s">
        <v>297</v>
      </c>
      <c r="F1008" s="13" t="n">
        <v>8</v>
      </c>
      <c r="G1008" s="13" t="n">
        <v>1</v>
      </c>
      <c r="H1008" s="18" t="s">
        <v>84</v>
      </c>
      <c r="I1008" s="13"/>
      <c r="J1008" s="24" t="n">
        <v>28</v>
      </c>
      <c r="K1008" s="24" t="n">
        <v>28</v>
      </c>
      <c r="L1008" s="13"/>
      <c r="M1008" s="13"/>
    </row>
    <row r="1009" customFormat="false" ht="35.1" hidden="false" customHeight="true" outlineLevel="0" collapsed="false">
      <c r="A1009" s="13" t="n">
        <v>21</v>
      </c>
      <c r="B1009" s="13" t="s">
        <v>2053</v>
      </c>
      <c r="C1009" s="19" t="s">
        <v>2054</v>
      </c>
      <c r="D1009" s="18" t="s">
        <v>1953</v>
      </c>
      <c r="E1009" s="18" t="s">
        <v>297</v>
      </c>
      <c r="F1009" s="13" t="n">
        <v>8</v>
      </c>
      <c r="G1009" s="13" t="n">
        <v>1</v>
      </c>
      <c r="H1009" s="18" t="s">
        <v>84</v>
      </c>
      <c r="I1009" s="13"/>
      <c r="J1009" s="24" t="n">
        <v>27.5</v>
      </c>
      <c r="K1009" s="24" t="n">
        <v>27.5</v>
      </c>
      <c r="L1009" s="13"/>
      <c r="M1009" s="13"/>
    </row>
    <row r="1010" customFormat="false" ht="35.1" hidden="false" customHeight="true" outlineLevel="0" collapsed="false">
      <c r="A1010" s="13" t="n">
        <v>21</v>
      </c>
      <c r="B1010" s="13" t="s">
        <v>2055</v>
      </c>
      <c r="C1010" s="19" t="s">
        <v>2056</v>
      </c>
      <c r="D1010" s="18" t="s">
        <v>1953</v>
      </c>
      <c r="E1010" s="18" t="s">
        <v>297</v>
      </c>
      <c r="F1010" s="13" t="n">
        <v>8</v>
      </c>
      <c r="G1010" s="13" t="n">
        <v>1</v>
      </c>
      <c r="H1010" s="18" t="s">
        <v>84</v>
      </c>
      <c r="I1010" s="13"/>
      <c r="J1010" s="24" t="n">
        <v>27.5</v>
      </c>
      <c r="K1010" s="24" t="n">
        <v>27.5</v>
      </c>
      <c r="L1010" s="13"/>
      <c r="M1010" s="13"/>
    </row>
    <row r="1011" customFormat="false" ht="35.1" hidden="false" customHeight="true" outlineLevel="0" collapsed="false">
      <c r="A1011" s="13" t="n">
        <v>20</v>
      </c>
      <c r="B1011" s="13" t="s">
        <v>2057</v>
      </c>
      <c r="C1011" s="19" t="s">
        <v>2058</v>
      </c>
      <c r="D1011" s="18" t="s">
        <v>1953</v>
      </c>
      <c r="E1011" s="18" t="s">
        <v>297</v>
      </c>
      <c r="F1011" s="13" t="n">
        <v>8</v>
      </c>
      <c r="G1011" s="13" t="n">
        <v>1</v>
      </c>
      <c r="H1011" s="18" t="s">
        <v>84</v>
      </c>
      <c r="I1011" s="13"/>
      <c r="J1011" s="24" t="n">
        <v>27</v>
      </c>
      <c r="K1011" s="24" t="n">
        <v>27</v>
      </c>
      <c r="L1011" s="13"/>
      <c r="M1011" s="13"/>
    </row>
    <row r="1012" customFormat="false" ht="35.1" hidden="false" customHeight="true" outlineLevel="0" collapsed="false">
      <c r="A1012" s="13" t="n">
        <v>22</v>
      </c>
      <c r="B1012" s="13" t="s">
        <v>2059</v>
      </c>
      <c r="C1012" s="19" t="s">
        <v>2060</v>
      </c>
      <c r="D1012" s="18" t="s">
        <v>1953</v>
      </c>
      <c r="E1012" s="18" t="s">
        <v>297</v>
      </c>
      <c r="F1012" s="13" t="n">
        <v>8</v>
      </c>
      <c r="G1012" s="13" t="n">
        <v>1</v>
      </c>
      <c r="H1012" s="18" t="s">
        <v>84</v>
      </c>
      <c r="I1012" s="13"/>
      <c r="J1012" s="24" t="n">
        <v>25</v>
      </c>
      <c r="K1012" s="24" t="n">
        <v>25</v>
      </c>
      <c r="L1012" s="13"/>
      <c r="M1012" s="13"/>
    </row>
    <row r="1013" customFormat="false" ht="35.1" hidden="false" customHeight="true" outlineLevel="0" collapsed="false">
      <c r="A1013" s="13" t="n">
        <v>21</v>
      </c>
      <c r="B1013" s="13" t="s">
        <v>2061</v>
      </c>
      <c r="C1013" s="19" t="s">
        <v>2062</v>
      </c>
      <c r="D1013" s="18" t="s">
        <v>1953</v>
      </c>
      <c r="E1013" s="18" t="s">
        <v>297</v>
      </c>
      <c r="F1013" s="13" t="n">
        <v>8</v>
      </c>
      <c r="G1013" s="13" t="n">
        <v>1</v>
      </c>
      <c r="H1013" s="18" t="s">
        <v>84</v>
      </c>
      <c r="I1013" s="13"/>
      <c r="J1013" s="24" t="n">
        <v>24</v>
      </c>
      <c r="K1013" s="24" t="n">
        <v>24</v>
      </c>
      <c r="L1013" s="13"/>
      <c r="M1013" s="13"/>
    </row>
    <row r="1014" customFormat="false" ht="35.1" hidden="false" customHeight="true" outlineLevel="0" collapsed="false">
      <c r="A1014" s="13" t="n">
        <v>21</v>
      </c>
      <c r="B1014" s="13" t="s">
        <v>2063</v>
      </c>
      <c r="C1014" s="19" t="s">
        <v>2064</v>
      </c>
      <c r="D1014" s="18" t="s">
        <v>1953</v>
      </c>
      <c r="E1014" s="18" t="s">
        <v>297</v>
      </c>
      <c r="F1014" s="13" t="n">
        <v>8</v>
      </c>
      <c r="G1014" s="13" t="n">
        <v>1</v>
      </c>
      <c r="H1014" s="18" t="s">
        <v>84</v>
      </c>
      <c r="I1014" s="13"/>
      <c r="J1014" s="24" t="n">
        <v>23</v>
      </c>
      <c r="K1014" s="24" t="n">
        <v>23</v>
      </c>
      <c r="L1014" s="13"/>
      <c r="M1014" s="13"/>
    </row>
    <row r="1015" customFormat="false" ht="35.1" hidden="false" customHeight="true" outlineLevel="0" collapsed="false">
      <c r="A1015" s="13" t="n">
        <v>20</v>
      </c>
      <c r="B1015" s="13" t="s">
        <v>2065</v>
      </c>
      <c r="C1015" s="19" t="s">
        <v>2066</v>
      </c>
      <c r="D1015" s="18" t="s">
        <v>1953</v>
      </c>
      <c r="E1015" s="18" t="s">
        <v>297</v>
      </c>
      <c r="F1015" s="13" t="n">
        <v>8</v>
      </c>
      <c r="G1015" s="13" t="n">
        <v>1</v>
      </c>
      <c r="H1015" s="18" t="s">
        <v>84</v>
      </c>
      <c r="I1015" s="13"/>
      <c r="J1015" s="13"/>
      <c r="K1015" s="24" t="n">
        <f aca="false">J1015</f>
        <v>0</v>
      </c>
      <c r="L1015" s="13"/>
      <c r="M1015" s="13"/>
    </row>
    <row r="1016" customFormat="false" ht="35.1" hidden="false" customHeight="true" outlineLevel="0" collapsed="false">
      <c r="A1016" s="13" t="n">
        <v>20</v>
      </c>
      <c r="B1016" s="13" t="s">
        <v>2067</v>
      </c>
      <c r="C1016" s="19" t="s">
        <v>2068</v>
      </c>
      <c r="D1016" s="18" t="s">
        <v>1953</v>
      </c>
      <c r="E1016" s="18" t="s">
        <v>297</v>
      </c>
      <c r="F1016" s="13" t="n">
        <v>8</v>
      </c>
      <c r="G1016" s="13" t="n">
        <v>1</v>
      </c>
      <c r="H1016" s="18" t="s">
        <v>84</v>
      </c>
      <c r="I1016" s="13"/>
      <c r="J1016" s="13"/>
      <c r="K1016" s="24" t="n">
        <f aca="false">J1016</f>
        <v>0</v>
      </c>
      <c r="L1016" s="13"/>
      <c r="M1016" s="13"/>
    </row>
    <row r="1017" customFormat="false" ht="35.1" hidden="false" customHeight="true" outlineLevel="0" collapsed="false">
      <c r="A1017" s="13" t="n">
        <v>20</v>
      </c>
      <c r="B1017" s="13" t="s">
        <v>2069</v>
      </c>
      <c r="C1017" s="19" t="s">
        <v>2070</v>
      </c>
      <c r="D1017" s="18" t="s">
        <v>1953</v>
      </c>
      <c r="E1017" s="18" t="s">
        <v>297</v>
      </c>
      <c r="F1017" s="13" t="n">
        <v>8</v>
      </c>
      <c r="G1017" s="13" t="n">
        <v>1</v>
      </c>
      <c r="H1017" s="18" t="s">
        <v>84</v>
      </c>
      <c r="I1017" s="13"/>
      <c r="J1017" s="13"/>
      <c r="K1017" s="24" t="n">
        <f aca="false">J1017</f>
        <v>0</v>
      </c>
      <c r="L1017" s="13"/>
      <c r="M1017" s="13"/>
    </row>
    <row r="1018" customFormat="false" ht="35.1" hidden="false" customHeight="true" outlineLevel="0" collapsed="false">
      <c r="A1018" s="13" t="n">
        <v>20</v>
      </c>
      <c r="B1018" s="13" t="s">
        <v>2071</v>
      </c>
      <c r="C1018" s="19" t="s">
        <v>2072</v>
      </c>
      <c r="D1018" s="18" t="s">
        <v>1953</v>
      </c>
      <c r="E1018" s="18" t="s">
        <v>297</v>
      </c>
      <c r="F1018" s="13" t="n">
        <v>8</v>
      </c>
      <c r="G1018" s="13" t="n">
        <v>1</v>
      </c>
      <c r="H1018" s="18" t="s">
        <v>84</v>
      </c>
      <c r="I1018" s="13"/>
      <c r="J1018" s="13"/>
      <c r="K1018" s="24" t="n">
        <f aca="false">J1018</f>
        <v>0</v>
      </c>
      <c r="L1018" s="13"/>
      <c r="M1018" s="13"/>
    </row>
    <row r="1019" customFormat="false" ht="35.1" hidden="false" customHeight="true" outlineLevel="0" collapsed="false">
      <c r="A1019" s="13" t="n">
        <v>20</v>
      </c>
      <c r="B1019" s="13" t="s">
        <v>2073</v>
      </c>
      <c r="C1019" s="19" t="s">
        <v>2074</v>
      </c>
      <c r="D1019" s="18" t="s">
        <v>1953</v>
      </c>
      <c r="E1019" s="18" t="s">
        <v>297</v>
      </c>
      <c r="F1019" s="13" t="n">
        <v>8</v>
      </c>
      <c r="G1019" s="13" t="n">
        <v>1</v>
      </c>
      <c r="H1019" s="18" t="s">
        <v>84</v>
      </c>
      <c r="I1019" s="13"/>
      <c r="J1019" s="13"/>
      <c r="K1019" s="24" t="n">
        <f aca="false">J1019</f>
        <v>0</v>
      </c>
      <c r="L1019" s="13"/>
      <c r="M1019" s="13"/>
    </row>
    <row r="1020" customFormat="false" ht="35.1" hidden="false" customHeight="true" outlineLevel="0" collapsed="false">
      <c r="A1020" s="13" t="n">
        <v>20</v>
      </c>
      <c r="B1020" s="13" t="s">
        <v>2075</v>
      </c>
      <c r="C1020" s="19" t="s">
        <v>2076</v>
      </c>
      <c r="D1020" s="18" t="s">
        <v>1953</v>
      </c>
      <c r="E1020" s="18" t="s">
        <v>297</v>
      </c>
      <c r="F1020" s="13" t="n">
        <v>8</v>
      </c>
      <c r="G1020" s="13" t="n">
        <v>1</v>
      </c>
      <c r="H1020" s="18" t="s">
        <v>84</v>
      </c>
      <c r="I1020" s="13"/>
      <c r="J1020" s="13"/>
      <c r="K1020" s="24" t="n">
        <f aca="false">J1020</f>
        <v>0</v>
      </c>
      <c r="L1020" s="13"/>
      <c r="M1020" s="13"/>
    </row>
    <row r="1021" customFormat="false" ht="35.1" hidden="false" customHeight="true" outlineLevel="0" collapsed="false">
      <c r="A1021" s="13" t="n">
        <v>20</v>
      </c>
      <c r="B1021" s="13" t="s">
        <v>2077</v>
      </c>
      <c r="C1021" s="19" t="s">
        <v>2078</v>
      </c>
      <c r="D1021" s="18" t="s">
        <v>1953</v>
      </c>
      <c r="E1021" s="18" t="s">
        <v>297</v>
      </c>
      <c r="F1021" s="13" t="n">
        <v>8</v>
      </c>
      <c r="G1021" s="13" t="n">
        <v>1</v>
      </c>
      <c r="H1021" s="18" t="s">
        <v>84</v>
      </c>
      <c r="I1021" s="13"/>
      <c r="J1021" s="13"/>
      <c r="K1021" s="24" t="n">
        <f aca="false">J1021</f>
        <v>0</v>
      </c>
      <c r="L1021" s="13"/>
      <c r="M1021" s="13"/>
    </row>
    <row r="1022" customFormat="false" ht="35.1" hidden="false" customHeight="true" outlineLevel="0" collapsed="false">
      <c r="A1022" s="13" t="n">
        <v>21</v>
      </c>
      <c r="B1022" s="13" t="s">
        <v>2079</v>
      </c>
      <c r="C1022" s="19" t="s">
        <v>2080</v>
      </c>
      <c r="D1022" s="18" t="s">
        <v>1953</v>
      </c>
      <c r="E1022" s="18" t="s">
        <v>297</v>
      </c>
      <c r="F1022" s="13" t="n">
        <v>8</v>
      </c>
      <c r="G1022" s="13" t="n">
        <v>1</v>
      </c>
      <c r="H1022" s="18" t="s">
        <v>84</v>
      </c>
      <c r="I1022" s="13"/>
      <c r="J1022" s="13"/>
      <c r="K1022" s="24" t="n">
        <f aca="false">J1022</f>
        <v>0</v>
      </c>
      <c r="L1022" s="13"/>
      <c r="M1022" s="13"/>
    </row>
    <row r="1023" customFormat="false" ht="35.1" hidden="false" customHeight="true" outlineLevel="0" collapsed="false">
      <c r="A1023" s="13" t="n">
        <v>21</v>
      </c>
      <c r="B1023" s="13" t="s">
        <v>2081</v>
      </c>
      <c r="C1023" s="19" t="s">
        <v>2082</v>
      </c>
      <c r="D1023" s="18" t="s">
        <v>1953</v>
      </c>
      <c r="E1023" s="18" t="s">
        <v>297</v>
      </c>
      <c r="F1023" s="13" t="n">
        <v>8</v>
      </c>
      <c r="G1023" s="13" t="n">
        <v>1</v>
      </c>
      <c r="H1023" s="18" t="s">
        <v>84</v>
      </c>
      <c r="I1023" s="13"/>
      <c r="J1023" s="13"/>
      <c r="K1023" s="24" t="n">
        <f aca="false">J1023</f>
        <v>0</v>
      </c>
      <c r="L1023" s="13"/>
      <c r="M1023" s="13"/>
    </row>
    <row r="1024" customFormat="false" ht="35.1" hidden="false" customHeight="true" outlineLevel="0" collapsed="false">
      <c r="A1024" s="13" t="n">
        <v>21</v>
      </c>
      <c r="B1024" s="13" t="s">
        <v>2083</v>
      </c>
      <c r="C1024" s="19" t="s">
        <v>2084</v>
      </c>
      <c r="D1024" s="18" t="s">
        <v>1953</v>
      </c>
      <c r="E1024" s="18" t="s">
        <v>297</v>
      </c>
      <c r="F1024" s="13" t="n">
        <v>8</v>
      </c>
      <c r="G1024" s="13" t="n">
        <v>1</v>
      </c>
      <c r="H1024" s="18" t="s">
        <v>84</v>
      </c>
      <c r="I1024" s="13"/>
      <c r="J1024" s="13"/>
      <c r="K1024" s="24" t="n">
        <f aca="false">J1024</f>
        <v>0</v>
      </c>
      <c r="L1024" s="13"/>
      <c r="M1024" s="13"/>
    </row>
    <row r="1025" customFormat="false" ht="35.1" hidden="false" customHeight="true" outlineLevel="0" collapsed="false">
      <c r="A1025" s="13" t="n">
        <v>21</v>
      </c>
      <c r="B1025" s="13" t="s">
        <v>2085</v>
      </c>
      <c r="C1025" s="19" t="s">
        <v>2086</v>
      </c>
      <c r="D1025" s="18" t="s">
        <v>1953</v>
      </c>
      <c r="E1025" s="18" t="s">
        <v>297</v>
      </c>
      <c r="F1025" s="13" t="n">
        <v>8</v>
      </c>
      <c r="G1025" s="13" t="n">
        <v>1</v>
      </c>
      <c r="H1025" s="18" t="s">
        <v>84</v>
      </c>
      <c r="I1025" s="13"/>
      <c r="J1025" s="13"/>
      <c r="K1025" s="24" t="n">
        <f aca="false">J1025</f>
        <v>0</v>
      </c>
      <c r="L1025" s="13"/>
      <c r="M1025" s="13"/>
    </row>
    <row r="1026" customFormat="false" ht="35.1" hidden="false" customHeight="true" outlineLevel="0" collapsed="false">
      <c r="A1026" s="13" t="n">
        <v>21</v>
      </c>
      <c r="B1026" s="13" t="s">
        <v>2087</v>
      </c>
      <c r="C1026" s="19" t="s">
        <v>2088</v>
      </c>
      <c r="D1026" s="18" t="s">
        <v>1953</v>
      </c>
      <c r="E1026" s="18" t="s">
        <v>297</v>
      </c>
      <c r="F1026" s="13" t="n">
        <v>8</v>
      </c>
      <c r="G1026" s="13" t="n">
        <v>1</v>
      </c>
      <c r="H1026" s="18" t="s">
        <v>84</v>
      </c>
      <c r="I1026" s="13"/>
      <c r="J1026" s="13"/>
      <c r="K1026" s="24" t="n">
        <f aca="false">J1026</f>
        <v>0</v>
      </c>
      <c r="L1026" s="13"/>
      <c r="M1026" s="13"/>
    </row>
    <row r="1027" customFormat="false" ht="35.1" hidden="false" customHeight="true" outlineLevel="0" collapsed="false">
      <c r="A1027" s="13" t="n">
        <v>21</v>
      </c>
      <c r="B1027" s="13" t="s">
        <v>2089</v>
      </c>
      <c r="C1027" s="19" t="s">
        <v>2090</v>
      </c>
      <c r="D1027" s="18" t="s">
        <v>1953</v>
      </c>
      <c r="E1027" s="18" t="s">
        <v>297</v>
      </c>
      <c r="F1027" s="13" t="n">
        <v>8</v>
      </c>
      <c r="G1027" s="13" t="n">
        <v>1</v>
      </c>
      <c r="H1027" s="18" t="s">
        <v>84</v>
      </c>
      <c r="I1027" s="13"/>
      <c r="J1027" s="13"/>
      <c r="K1027" s="24" t="n">
        <f aca="false">J1027</f>
        <v>0</v>
      </c>
      <c r="L1027" s="13"/>
      <c r="M1027" s="13"/>
    </row>
    <row r="1028" customFormat="false" ht="35.1" hidden="false" customHeight="true" outlineLevel="0" collapsed="false">
      <c r="A1028" s="13" t="n">
        <v>22</v>
      </c>
      <c r="B1028" s="13" t="s">
        <v>2091</v>
      </c>
      <c r="C1028" s="19" t="s">
        <v>2092</v>
      </c>
      <c r="D1028" s="18" t="s">
        <v>1953</v>
      </c>
      <c r="E1028" s="18" t="s">
        <v>297</v>
      </c>
      <c r="F1028" s="13" t="n">
        <v>8</v>
      </c>
      <c r="G1028" s="13" t="n">
        <v>1</v>
      </c>
      <c r="H1028" s="18" t="s">
        <v>84</v>
      </c>
      <c r="I1028" s="13"/>
      <c r="J1028" s="13"/>
      <c r="K1028" s="24" t="n">
        <f aca="false">J1028</f>
        <v>0</v>
      </c>
      <c r="L1028" s="13"/>
      <c r="M1028" s="13"/>
    </row>
    <row r="1029" customFormat="false" ht="35.1" hidden="false" customHeight="true" outlineLevel="0" collapsed="false">
      <c r="A1029" s="13" t="n">
        <v>22</v>
      </c>
      <c r="B1029" s="13" t="s">
        <v>2093</v>
      </c>
      <c r="C1029" s="19" t="s">
        <v>2094</v>
      </c>
      <c r="D1029" s="18" t="s">
        <v>1953</v>
      </c>
      <c r="E1029" s="18" t="s">
        <v>297</v>
      </c>
      <c r="F1029" s="13" t="n">
        <v>8</v>
      </c>
      <c r="G1029" s="13" t="n">
        <v>1</v>
      </c>
      <c r="H1029" s="18" t="s">
        <v>84</v>
      </c>
      <c r="I1029" s="13"/>
      <c r="J1029" s="13"/>
      <c r="K1029" s="24" t="n">
        <f aca="false">J1029</f>
        <v>0</v>
      </c>
      <c r="L1029" s="13"/>
      <c r="M1029" s="13"/>
    </row>
    <row r="1030" customFormat="false" ht="35.1" hidden="false" customHeight="true" outlineLevel="0" collapsed="false">
      <c r="A1030" s="13" t="n">
        <v>22</v>
      </c>
      <c r="B1030" s="13" t="s">
        <v>2095</v>
      </c>
      <c r="C1030" s="19" t="s">
        <v>2096</v>
      </c>
      <c r="D1030" s="18" t="s">
        <v>1953</v>
      </c>
      <c r="E1030" s="18" t="s">
        <v>297</v>
      </c>
      <c r="F1030" s="13" t="n">
        <v>8</v>
      </c>
      <c r="G1030" s="13" t="n">
        <v>2</v>
      </c>
      <c r="H1030" s="18" t="s">
        <v>84</v>
      </c>
      <c r="I1030" s="13"/>
      <c r="J1030" s="24" t="n">
        <v>60.5</v>
      </c>
      <c r="K1030" s="24" t="n">
        <v>60.5</v>
      </c>
      <c r="L1030" s="13" t="n">
        <v>1</v>
      </c>
      <c r="M1030" s="18" t="s">
        <v>18</v>
      </c>
    </row>
    <row r="1031" customFormat="false" ht="35.1" hidden="false" customHeight="true" outlineLevel="0" collapsed="false">
      <c r="A1031" s="13" t="n">
        <v>22</v>
      </c>
      <c r="B1031" s="13" t="s">
        <v>2097</v>
      </c>
      <c r="C1031" s="19" t="s">
        <v>2098</v>
      </c>
      <c r="D1031" s="18" t="s">
        <v>1953</v>
      </c>
      <c r="E1031" s="18" t="s">
        <v>297</v>
      </c>
      <c r="F1031" s="13" t="n">
        <v>8</v>
      </c>
      <c r="G1031" s="13" t="n">
        <v>2</v>
      </c>
      <c r="H1031" s="18" t="s">
        <v>84</v>
      </c>
      <c r="I1031" s="13"/>
      <c r="J1031" s="24" t="n">
        <v>52</v>
      </c>
      <c r="K1031" s="24" t="n">
        <v>52</v>
      </c>
      <c r="L1031" s="13" t="n">
        <v>2</v>
      </c>
      <c r="M1031" s="18" t="s">
        <v>18</v>
      </c>
    </row>
    <row r="1032" customFormat="false" ht="35.1" hidden="false" customHeight="true" outlineLevel="0" collapsed="false">
      <c r="A1032" s="13" t="n">
        <v>23</v>
      </c>
      <c r="B1032" s="13" t="s">
        <v>2099</v>
      </c>
      <c r="C1032" s="19" t="s">
        <v>2100</v>
      </c>
      <c r="D1032" s="18" t="s">
        <v>1953</v>
      </c>
      <c r="E1032" s="18" t="s">
        <v>297</v>
      </c>
      <c r="F1032" s="13" t="n">
        <v>8</v>
      </c>
      <c r="G1032" s="13" t="n">
        <v>2</v>
      </c>
      <c r="H1032" s="18" t="s">
        <v>84</v>
      </c>
      <c r="I1032" s="13"/>
      <c r="J1032" s="24" t="n">
        <v>52</v>
      </c>
      <c r="K1032" s="24" t="n">
        <v>52</v>
      </c>
      <c r="L1032" s="13" t="n">
        <v>2</v>
      </c>
      <c r="M1032" s="18" t="s">
        <v>18</v>
      </c>
    </row>
    <row r="1033" customFormat="false" ht="35.1" hidden="false" customHeight="true" outlineLevel="0" collapsed="false">
      <c r="A1033" s="13" t="n">
        <v>22</v>
      </c>
      <c r="B1033" s="13" t="s">
        <v>2101</v>
      </c>
      <c r="C1033" s="19" t="s">
        <v>2102</v>
      </c>
      <c r="D1033" s="18" t="s">
        <v>1953</v>
      </c>
      <c r="E1033" s="18" t="s">
        <v>297</v>
      </c>
      <c r="F1033" s="13" t="n">
        <v>8</v>
      </c>
      <c r="G1033" s="13" t="n">
        <v>2</v>
      </c>
      <c r="H1033" s="18" t="s">
        <v>84</v>
      </c>
      <c r="I1033" s="13"/>
      <c r="J1033" s="24" t="n">
        <v>49</v>
      </c>
      <c r="K1033" s="24" t="n">
        <v>49</v>
      </c>
      <c r="L1033" s="13" t="n">
        <v>3</v>
      </c>
      <c r="M1033" s="18" t="s">
        <v>18</v>
      </c>
    </row>
    <row r="1034" customFormat="false" ht="35.1" hidden="false" customHeight="true" outlineLevel="0" collapsed="false">
      <c r="A1034" s="13" t="n">
        <v>22</v>
      </c>
      <c r="B1034" s="13" t="s">
        <v>2103</v>
      </c>
      <c r="C1034" s="19" t="s">
        <v>2104</v>
      </c>
      <c r="D1034" s="18" t="s">
        <v>1953</v>
      </c>
      <c r="E1034" s="18" t="s">
        <v>297</v>
      </c>
      <c r="F1034" s="13" t="n">
        <v>8</v>
      </c>
      <c r="G1034" s="13" t="n">
        <v>2</v>
      </c>
      <c r="H1034" s="18" t="s">
        <v>84</v>
      </c>
      <c r="I1034" s="13"/>
      <c r="J1034" s="24" t="n">
        <v>48.5</v>
      </c>
      <c r="K1034" s="24" t="n">
        <v>48.5</v>
      </c>
      <c r="L1034" s="13" t="n">
        <v>4</v>
      </c>
      <c r="M1034" s="18" t="s">
        <v>18</v>
      </c>
    </row>
    <row r="1035" customFormat="false" ht="35.1" hidden="false" customHeight="true" outlineLevel="0" collapsed="false">
      <c r="A1035" s="13" t="n">
        <v>22</v>
      </c>
      <c r="B1035" s="13" t="s">
        <v>2105</v>
      </c>
      <c r="C1035" s="19" t="s">
        <v>2106</v>
      </c>
      <c r="D1035" s="18" t="s">
        <v>1953</v>
      </c>
      <c r="E1035" s="18" t="s">
        <v>297</v>
      </c>
      <c r="F1035" s="13" t="n">
        <v>8</v>
      </c>
      <c r="G1035" s="13" t="n">
        <v>2</v>
      </c>
      <c r="H1035" s="18" t="s">
        <v>84</v>
      </c>
      <c r="I1035" s="13"/>
      <c r="J1035" s="24" t="n">
        <v>48.5</v>
      </c>
      <c r="K1035" s="24" t="n">
        <v>48.5</v>
      </c>
      <c r="L1035" s="13" t="n">
        <v>4</v>
      </c>
      <c r="M1035" s="18" t="s">
        <v>18</v>
      </c>
    </row>
    <row r="1036" customFormat="false" ht="35.1" hidden="false" customHeight="true" outlineLevel="0" collapsed="false">
      <c r="A1036" s="13" t="n">
        <v>22</v>
      </c>
      <c r="B1036" s="13" t="s">
        <v>2107</v>
      </c>
      <c r="C1036" s="19" t="s">
        <v>2108</v>
      </c>
      <c r="D1036" s="18" t="s">
        <v>1953</v>
      </c>
      <c r="E1036" s="18" t="s">
        <v>297</v>
      </c>
      <c r="F1036" s="13" t="n">
        <v>8</v>
      </c>
      <c r="G1036" s="13" t="n">
        <v>2</v>
      </c>
      <c r="H1036" s="18" t="s">
        <v>84</v>
      </c>
      <c r="I1036" s="13"/>
      <c r="J1036" s="24" t="n">
        <v>48</v>
      </c>
      <c r="K1036" s="24" t="n">
        <v>48</v>
      </c>
      <c r="L1036" s="13"/>
      <c r="M1036" s="13"/>
    </row>
    <row r="1037" customFormat="false" ht="35.1" hidden="false" customHeight="true" outlineLevel="0" collapsed="false">
      <c r="A1037" s="13" t="n">
        <v>22</v>
      </c>
      <c r="B1037" s="13" t="s">
        <v>2109</v>
      </c>
      <c r="C1037" s="19" t="s">
        <v>2110</v>
      </c>
      <c r="D1037" s="18" t="s">
        <v>1953</v>
      </c>
      <c r="E1037" s="18" t="s">
        <v>297</v>
      </c>
      <c r="F1037" s="13" t="n">
        <v>8</v>
      </c>
      <c r="G1037" s="13" t="n">
        <v>2</v>
      </c>
      <c r="H1037" s="18" t="s">
        <v>84</v>
      </c>
      <c r="I1037" s="13"/>
      <c r="J1037" s="24" t="n">
        <v>48</v>
      </c>
      <c r="K1037" s="24" t="n">
        <v>48</v>
      </c>
      <c r="L1037" s="13"/>
      <c r="M1037" s="13"/>
    </row>
    <row r="1038" customFormat="false" ht="35.1" hidden="false" customHeight="true" outlineLevel="0" collapsed="false">
      <c r="A1038" s="13" t="n">
        <v>22</v>
      </c>
      <c r="B1038" s="13" t="s">
        <v>2111</v>
      </c>
      <c r="C1038" s="19" t="s">
        <v>2112</v>
      </c>
      <c r="D1038" s="18" t="s">
        <v>1953</v>
      </c>
      <c r="E1038" s="18" t="s">
        <v>297</v>
      </c>
      <c r="F1038" s="13" t="n">
        <v>8</v>
      </c>
      <c r="G1038" s="13" t="n">
        <v>2</v>
      </c>
      <c r="H1038" s="18" t="s">
        <v>84</v>
      </c>
      <c r="I1038" s="13"/>
      <c r="J1038" s="24" t="n">
        <v>46.5</v>
      </c>
      <c r="K1038" s="24" t="n">
        <v>46.5</v>
      </c>
      <c r="L1038" s="13"/>
      <c r="M1038" s="13"/>
    </row>
    <row r="1039" customFormat="false" ht="35.1" hidden="false" customHeight="true" outlineLevel="0" collapsed="false">
      <c r="A1039" s="13" t="n">
        <v>22</v>
      </c>
      <c r="B1039" s="13" t="s">
        <v>2113</v>
      </c>
      <c r="C1039" s="19" t="s">
        <v>1736</v>
      </c>
      <c r="D1039" s="18" t="s">
        <v>1953</v>
      </c>
      <c r="E1039" s="18" t="s">
        <v>297</v>
      </c>
      <c r="F1039" s="13" t="n">
        <v>8</v>
      </c>
      <c r="G1039" s="13" t="n">
        <v>2</v>
      </c>
      <c r="H1039" s="18" t="s">
        <v>84</v>
      </c>
      <c r="I1039" s="13"/>
      <c r="J1039" s="24" t="n">
        <v>45.5</v>
      </c>
      <c r="K1039" s="24" t="n">
        <v>45.5</v>
      </c>
      <c r="L1039" s="13"/>
      <c r="M1039" s="13"/>
    </row>
    <row r="1040" customFormat="false" ht="35.1" hidden="false" customHeight="true" outlineLevel="0" collapsed="false">
      <c r="A1040" s="13" t="n">
        <v>23</v>
      </c>
      <c r="B1040" s="13" t="s">
        <v>2114</v>
      </c>
      <c r="C1040" s="19" t="s">
        <v>2115</v>
      </c>
      <c r="D1040" s="18" t="s">
        <v>1953</v>
      </c>
      <c r="E1040" s="18" t="s">
        <v>297</v>
      </c>
      <c r="F1040" s="13" t="n">
        <v>8</v>
      </c>
      <c r="G1040" s="13" t="n">
        <v>2</v>
      </c>
      <c r="H1040" s="18" t="s">
        <v>84</v>
      </c>
      <c r="I1040" s="13"/>
      <c r="J1040" s="24" t="n">
        <v>45.5</v>
      </c>
      <c r="K1040" s="24" t="n">
        <v>45.5</v>
      </c>
      <c r="L1040" s="13"/>
      <c r="M1040" s="13"/>
    </row>
    <row r="1041" customFormat="false" ht="35.1" hidden="false" customHeight="true" outlineLevel="0" collapsed="false">
      <c r="A1041" s="13" t="n">
        <v>22</v>
      </c>
      <c r="B1041" s="13" t="s">
        <v>2116</v>
      </c>
      <c r="C1041" s="19" t="s">
        <v>2117</v>
      </c>
      <c r="D1041" s="18" t="s">
        <v>1953</v>
      </c>
      <c r="E1041" s="18" t="s">
        <v>297</v>
      </c>
      <c r="F1041" s="13" t="n">
        <v>8</v>
      </c>
      <c r="G1041" s="13" t="n">
        <v>2</v>
      </c>
      <c r="H1041" s="18" t="s">
        <v>84</v>
      </c>
      <c r="I1041" s="13"/>
      <c r="J1041" s="24" t="n">
        <v>45</v>
      </c>
      <c r="K1041" s="24" t="n">
        <v>45</v>
      </c>
      <c r="L1041" s="13"/>
      <c r="M1041" s="13"/>
    </row>
    <row r="1042" customFormat="false" ht="35.1" hidden="false" customHeight="true" outlineLevel="0" collapsed="false">
      <c r="A1042" s="13" t="n">
        <v>22</v>
      </c>
      <c r="B1042" s="13" t="s">
        <v>2118</v>
      </c>
      <c r="C1042" s="19" t="s">
        <v>2119</v>
      </c>
      <c r="D1042" s="18" t="s">
        <v>1953</v>
      </c>
      <c r="E1042" s="18" t="s">
        <v>297</v>
      </c>
      <c r="F1042" s="13" t="n">
        <v>8</v>
      </c>
      <c r="G1042" s="13" t="n">
        <v>2</v>
      </c>
      <c r="H1042" s="18" t="s">
        <v>84</v>
      </c>
      <c r="I1042" s="13"/>
      <c r="J1042" s="24" t="n">
        <v>45</v>
      </c>
      <c r="K1042" s="24" t="n">
        <v>45</v>
      </c>
      <c r="L1042" s="13"/>
      <c r="M1042" s="13"/>
    </row>
    <row r="1043" customFormat="false" ht="35.1" hidden="false" customHeight="true" outlineLevel="0" collapsed="false">
      <c r="A1043" s="13" t="n">
        <v>22</v>
      </c>
      <c r="B1043" s="13" t="s">
        <v>2120</v>
      </c>
      <c r="C1043" s="19" t="s">
        <v>2121</v>
      </c>
      <c r="D1043" s="18" t="s">
        <v>1953</v>
      </c>
      <c r="E1043" s="18" t="s">
        <v>297</v>
      </c>
      <c r="F1043" s="13" t="n">
        <v>8</v>
      </c>
      <c r="G1043" s="13" t="n">
        <v>2</v>
      </c>
      <c r="H1043" s="18" t="s">
        <v>84</v>
      </c>
      <c r="I1043" s="13"/>
      <c r="J1043" s="24" t="n">
        <v>45</v>
      </c>
      <c r="K1043" s="24" t="n">
        <v>45</v>
      </c>
      <c r="L1043" s="13"/>
      <c r="M1043" s="13"/>
    </row>
    <row r="1044" customFormat="false" ht="35.1" hidden="false" customHeight="true" outlineLevel="0" collapsed="false">
      <c r="A1044" s="13" t="n">
        <v>23</v>
      </c>
      <c r="B1044" s="13" t="s">
        <v>2122</v>
      </c>
      <c r="C1044" s="19" t="s">
        <v>2123</v>
      </c>
      <c r="D1044" s="18" t="s">
        <v>1953</v>
      </c>
      <c r="E1044" s="18" t="s">
        <v>297</v>
      </c>
      <c r="F1044" s="13" t="n">
        <v>8</v>
      </c>
      <c r="G1044" s="13" t="n">
        <v>2</v>
      </c>
      <c r="H1044" s="18" t="s">
        <v>84</v>
      </c>
      <c r="I1044" s="13"/>
      <c r="J1044" s="24" t="n">
        <v>45</v>
      </c>
      <c r="K1044" s="24" t="n">
        <v>45</v>
      </c>
      <c r="L1044" s="13"/>
      <c r="M1044" s="13"/>
    </row>
    <row r="1045" customFormat="false" ht="35.1" hidden="false" customHeight="true" outlineLevel="0" collapsed="false">
      <c r="A1045" s="13" t="n">
        <v>22</v>
      </c>
      <c r="B1045" s="13" t="s">
        <v>2124</v>
      </c>
      <c r="C1045" s="19" t="s">
        <v>2125</v>
      </c>
      <c r="D1045" s="18" t="s">
        <v>1953</v>
      </c>
      <c r="E1045" s="18" t="s">
        <v>297</v>
      </c>
      <c r="F1045" s="13" t="n">
        <v>8</v>
      </c>
      <c r="G1045" s="13" t="n">
        <v>2</v>
      </c>
      <c r="H1045" s="18" t="s">
        <v>84</v>
      </c>
      <c r="I1045" s="13"/>
      <c r="J1045" s="24" t="n">
        <v>44.5</v>
      </c>
      <c r="K1045" s="24" t="n">
        <v>44.5</v>
      </c>
      <c r="L1045" s="13"/>
      <c r="M1045" s="13"/>
    </row>
    <row r="1046" customFormat="false" ht="35.1" hidden="false" customHeight="true" outlineLevel="0" collapsed="false">
      <c r="A1046" s="13" t="n">
        <v>22</v>
      </c>
      <c r="B1046" s="13" t="s">
        <v>2126</v>
      </c>
      <c r="C1046" s="19" t="s">
        <v>2127</v>
      </c>
      <c r="D1046" s="18" t="s">
        <v>1953</v>
      </c>
      <c r="E1046" s="18" t="s">
        <v>297</v>
      </c>
      <c r="F1046" s="13" t="n">
        <v>8</v>
      </c>
      <c r="G1046" s="13" t="n">
        <v>2</v>
      </c>
      <c r="H1046" s="18" t="s">
        <v>84</v>
      </c>
      <c r="I1046" s="13"/>
      <c r="J1046" s="24" t="n">
        <v>44</v>
      </c>
      <c r="K1046" s="24" t="n">
        <v>44</v>
      </c>
      <c r="L1046" s="13"/>
      <c r="M1046" s="13"/>
    </row>
    <row r="1047" customFormat="false" ht="35.1" hidden="false" customHeight="true" outlineLevel="0" collapsed="false">
      <c r="A1047" s="13" t="n">
        <v>22</v>
      </c>
      <c r="B1047" s="13" t="s">
        <v>2128</v>
      </c>
      <c r="C1047" s="19" t="s">
        <v>2129</v>
      </c>
      <c r="D1047" s="18" t="s">
        <v>1953</v>
      </c>
      <c r="E1047" s="18" t="s">
        <v>297</v>
      </c>
      <c r="F1047" s="13" t="n">
        <v>8</v>
      </c>
      <c r="G1047" s="13" t="n">
        <v>2</v>
      </c>
      <c r="H1047" s="18" t="s">
        <v>84</v>
      </c>
      <c r="I1047" s="13"/>
      <c r="J1047" s="24" t="n">
        <v>43.5</v>
      </c>
      <c r="K1047" s="24" t="n">
        <v>43.5</v>
      </c>
      <c r="L1047" s="13"/>
      <c r="M1047" s="13"/>
    </row>
    <row r="1048" customFormat="false" ht="35.1" hidden="false" customHeight="true" outlineLevel="0" collapsed="false">
      <c r="A1048" s="13" t="n">
        <v>22</v>
      </c>
      <c r="B1048" s="13" t="s">
        <v>2130</v>
      </c>
      <c r="C1048" s="19" t="s">
        <v>2131</v>
      </c>
      <c r="D1048" s="18" t="s">
        <v>1953</v>
      </c>
      <c r="E1048" s="18" t="s">
        <v>297</v>
      </c>
      <c r="F1048" s="13" t="n">
        <v>8</v>
      </c>
      <c r="G1048" s="13" t="n">
        <v>2</v>
      </c>
      <c r="H1048" s="18" t="s">
        <v>84</v>
      </c>
      <c r="I1048" s="13"/>
      <c r="J1048" s="24" t="n">
        <v>43</v>
      </c>
      <c r="K1048" s="24" t="n">
        <v>43</v>
      </c>
      <c r="L1048" s="13"/>
      <c r="M1048" s="13"/>
    </row>
    <row r="1049" customFormat="false" ht="35.1" hidden="false" customHeight="true" outlineLevel="0" collapsed="false">
      <c r="A1049" s="13" t="n">
        <v>22</v>
      </c>
      <c r="B1049" s="13" t="s">
        <v>2132</v>
      </c>
      <c r="C1049" s="19" t="s">
        <v>2133</v>
      </c>
      <c r="D1049" s="18" t="s">
        <v>1953</v>
      </c>
      <c r="E1049" s="18" t="s">
        <v>297</v>
      </c>
      <c r="F1049" s="13" t="n">
        <v>8</v>
      </c>
      <c r="G1049" s="13" t="n">
        <v>2</v>
      </c>
      <c r="H1049" s="18" t="s">
        <v>84</v>
      </c>
      <c r="I1049" s="13"/>
      <c r="J1049" s="24" t="n">
        <v>43</v>
      </c>
      <c r="K1049" s="24" t="n">
        <v>43</v>
      </c>
      <c r="L1049" s="13"/>
      <c r="M1049" s="13"/>
    </row>
    <row r="1050" customFormat="false" ht="35.1" hidden="false" customHeight="true" outlineLevel="0" collapsed="false">
      <c r="A1050" s="13" t="n">
        <v>23</v>
      </c>
      <c r="B1050" s="13" t="s">
        <v>2134</v>
      </c>
      <c r="C1050" s="19" t="s">
        <v>2135</v>
      </c>
      <c r="D1050" s="18" t="s">
        <v>1953</v>
      </c>
      <c r="E1050" s="18" t="s">
        <v>297</v>
      </c>
      <c r="F1050" s="13" t="n">
        <v>8</v>
      </c>
      <c r="G1050" s="13" t="n">
        <v>2</v>
      </c>
      <c r="H1050" s="18" t="s">
        <v>84</v>
      </c>
      <c r="I1050" s="13"/>
      <c r="J1050" s="24" t="n">
        <v>43</v>
      </c>
      <c r="K1050" s="24" t="n">
        <v>43</v>
      </c>
      <c r="L1050" s="13"/>
      <c r="M1050" s="13"/>
    </row>
    <row r="1051" customFormat="false" ht="35.1" hidden="false" customHeight="true" outlineLevel="0" collapsed="false">
      <c r="A1051" s="13" t="n">
        <v>23</v>
      </c>
      <c r="B1051" s="13" t="s">
        <v>2136</v>
      </c>
      <c r="C1051" s="19" t="s">
        <v>2137</v>
      </c>
      <c r="D1051" s="18" t="s">
        <v>1953</v>
      </c>
      <c r="E1051" s="18" t="s">
        <v>297</v>
      </c>
      <c r="F1051" s="13" t="n">
        <v>8</v>
      </c>
      <c r="G1051" s="13" t="n">
        <v>2</v>
      </c>
      <c r="H1051" s="18" t="s">
        <v>84</v>
      </c>
      <c r="I1051" s="13"/>
      <c r="J1051" s="24" t="n">
        <v>43</v>
      </c>
      <c r="K1051" s="24" t="n">
        <v>43</v>
      </c>
      <c r="L1051" s="13"/>
      <c r="M1051" s="13"/>
    </row>
    <row r="1052" customFormat="false" ht="35.1" hidden="false" customHeight="true" outlineLevel="0" collapsed="false">
      <c r="A1052" s="13" t="n">
        <v>22</v>
      </c>
      <c r="B1052" s="13" t="s">
        <v>2138</v>
      </c>
      <c r="C1052" s="19" t="s">
        <v>2139</v>
      </c>
      <c r="D1052" s="18" t="s">
        <v>1953</v>
      </c>
      <c r="E1052" s="18" t="s">
        <v>297</v>
      </c>
      <c r="F1052" s="13" t="n">
        <v>8</v>
      </c>
      <c r="G1052" s="13" t="n">
        <v>2</v>
      </c>
      <c r="H1052" s="18" t="s">
        <v>84</v>
      </c>
      <c r="I1052" s="13"/>
      <c r="J1052" s="24" t="n">
        <v>42.5</v>
      </c>
      <c r="K1052" s="24" t="n">
        <v>42.5</v>
      </c>
      <c r="L1052" s="13"/>
      <c r="M1052" s="13"/>
    </row>
    <row r="1053" customFormat="false" ht="35.1" hidden="false" customHeight="true" outlineLevel="0" collapsed="false">
      <c r="A1053" s="13" t="n">
        <v>22</v>
      </c>
      <c r="B1053" s="13" t="s">
        <v>2140</v>
      </c>
      <c r="C1053" s="19" t="s">
        <v>2141</v>
      </c>
      <c r="D1053" s="18" t="s">
        <v>1953</v>
      </c>
      <c r="E1053" s="18" t="s">
        <v>297</v>
      </c>
      <c r="F1053" s="13" t="n">
        <v>8</v>
      </c>
      <c r="G1053" s="13" t="n">
        <v>2</v>
      </c>
      <c r="H1053" s="18" t="s">
        <v>84</v>
      </c>
      <c r="I1053" s="13"/>
      <c r="J1053" s="24" t="n">
        <v>42</v>
      </c>
      <c r="K1053" s="24" t="n">
        <v>42</v>
      </c>
      <c r="L1053" s="13"/>
      <c r="M1053" s="13"/>
    </row>
    <row r="1054" customFormat="false" ht="35.1" hidden="false" customHeight="true" outlineLevel="0" collapsed="false">
      <c r="A1054" s="13" t="n">
        <v>22</v>
      </c>
      <c r="B1054" s="13" t="s">
        <v>2142</v>
      </c>
      <c r="C1054" s="19" t="s">
        <v>2143</v>
      </c>
      <c r="D1054" s="18" t="s">
        <v>1953</v>
      </c>
      <c r="E1054" s="18" t="s">
        <v>297</v>
      </c>
      <c r="F1054" s="13" t="n">
        <v>8</v>
      </c>
      <c r="G1054" s="13" t="n">
        <v>2</v>
      </c>
      <c r="H1054" s="18" t="s">
        <v>84</v>
      </c>
      <c r="I1054" s="13"/>
      <c r="J1054" s="24" t="n">
        <v>41.5</v>
      </c>
      <c r="K1054" s="24" t="n">
        <v>41.5</v>
      </c>
      <c r="L1054" s="13"/>
      <c r="M1054" s="13"/>
    </row>
    <row r="1055" customFormat="false" ht="35.1" hidden="false" customHeight="true" outlineLevel="0" collapsed="false">
      <c r="A1055" s="13" t="n">
        <v>22</v>
      </c>
      <c r="B1055" s="13" t="s">
        <v>2144</v>
      </c>
      <c r="C1055" s="19" t="s">
        <v>2145</v>
      </c>
      <c r="D1055" s="18" t="s">
        <v>1953</v>
      </c>
      <c r="E1055" s="18" t="s">
        <v>297</v>
      </c>
      <c r="F1055" s="13" t="n">
        <v>8</v>
      </c>
      <c r="G1055" s="13" t="n">
        <v>2</v>
      </c>
      <c r="H1055" s="18" t="s">
        <v>84</v>
      </c>
      <c r="I1055" s="13"/>
      <c r="J1055" s="24" t="n">
        <v>41.5</v>
      </c>
      <c r="K1055" s="24" t="n">
        <v>41.5</v>
      </c>
      <c r="L1055" s="13"/>
      <c r="M1055" s="13"/>
    </row>
    <row r="1056" customFormat="false" ht="35.1" hidden="false" customHeight="true" outlineLevel="0" collapsed="false">
      <c r="A1056" s="13" t="n">
        <v>23</v>
      </c>
      <c r="B1056" s="13" t="s">
        <v>2146</v>
      </c>
      <c r="C1056" s="19" t="s">
        <v>1500</v>
      </c>
      <c r="D1056" s="18" t="s">
        <v>1953</v>
      </c>
      <c r="E1056" s="18" t="s">
        <v>297</v>
      </c>
      <c r="F1056" s="13" t="n">
        <v>8</v>
      </c>
      <c r="G1056" s="13" t="n">
        <v>2</v>
      </c>
      <c r="H1056" s="18" t="s">
        <v>84</v>
      </c>
      <c r="I1056" s="13"/>
      <c r="J1056" s="24" t="n">
        <v>41.5</v>
      </c>
      <c r="K1056" s="24" t="n">
        <v>41.5</v>
      </c>
      <c r="L1056" s="13"/>
      <c r="M1056" s="13"/>
    </row>
    <row r="1057" customFormat="false" ht="35.1" hidden="false" customHeight="true" outlineLevel="0" collapsed="false">
      <c r="A1057" s="13" t="n">
        <v>23</v>
      </c>
      <c r="B1057" s="13" t="s">
        <v>2147</v>
      </c>
      <c r="C1057" s="19" t="s">
        <v>2148</v>
      </c>
      <c r="D1057" s="18" t="s">
        <v>1953</v>
      </c>
      <c r="E1057" s="18" t="s">
        <v>297</v>
      </c>
      <c r="F1057" s="13" t="n">
        <v>8</v>
      </c>
      <c r="G1057" s="13" t="n">
        <v>2</v>
      </c>
      <c r="H1057" s="18" t="s">
        <v>84</v>
      </c>
      <c r="I1057" s="13"/>
      <c r="J1057" s="24" t="n">
        <v>41.5</v>
      </c>
      <c r="K1057" s="24" t="n">
        <v>41.5</v>
      </c>
      <c r="L1057" s="13"/>
      <c r="M1057" s="13"/>
    </row>
    <row r="1058" customFormat="false" ht="35.1" hidden="false" customHeight="true" outlineLevel="0" collapsed="false">
      <c r="A1058" s="13" t="n">
        <v>22</v>
      </c>
      <c r="B1058" s="13" t="s">
        <v>2149</v>
      </c>
      <c r="C1058" s="19" t="s">
        <v>2150</v>
      </c>
      <c r="D1058" s="18" t="s">
        <v>1953</v>
      </c>
      <c r="E1058" s="18" t="s">
        <v>297</v>
      </c>
      <c r="F1058" s="13" t="n">
        <v>8</v>
      </c>
      <c r="G1058" s="13" t="n">
        <v>2</v>
      </c>
      <c r="H1058" s="18" t="s">
        <v>84</v>
      </c>
      <c r="I1058" s="13"/>
      <c r="J1058" s="24" t="n">
        <v>41</v>
      </c>
      <c r="K1058" s="24" t="n">
        <v>41</v>
      </c>
      <c r="L1058" s="13"/>
      <c r="M1058" s="13"/>
    </row>
    <row r="1059" customFormat="false" ht="35.1" hidden="false" customHeight="true" outlineLevel="0" collapsed="false">
      <c r="A1059" s="13" t="n">
        <v>22</v>
      </c>
      <c r="B1059" s="13" t="s">
        <v>2151</v>
      </c>
      <c r="C1059" s="19" t="s">
        <v>2152</v>
      </c>
      <c r="D1059" s="18" t="s">
        <v>1953</v>
      </c>
      <c r="E1059" s="18" t="s">
        <v>297</v>
      </c>
      <c r="F1059" s="13" t="n">
        <v>8</v>
      </c>
      <c r="G1059" s="13" t="n">
        <v>2</v>
      </c>
      <c r="H1059" s="18" t="s">
        <v>84</v>
      </c>
      <c r="I1059" s="13"/>
      <c r="J1059" s="24" t="n">
        <v>41</v>
      </c>
      <c r="K1059" s="24" t="n">
        <v>41</v>
      </c>
      <c r="L1059" s="13"/>
      <c r="M1059" s="13"/>
    </row>
    <row r="1060" customFormat="false" ht="35.1" hidden="false" customHeight="true" outlineLevel="0" collapsed="false">
      <c r="A1060" s="13" t="n">
        <v>22</v>
      </c>
      <c r="B1060" s="13" t="s">
        <v>2153</v>
      </c>
      <c r="C1060" s="19" t="s">
        <v>691</v>
      </c>
      <c r="D1060" s="18" t="s">
        <v>1953</v>
      </c>
      <c r="E1060" s="18" t="s">
        <v>297</v>
      </c>
      <c r="F1060" s="13" t="n">
        <v>8</v>
      </c>
      <c r="G1060" s="13" t="n">
        <v>2</v>
      </c>
      <c r="H1060" s="18" t="s">
        <v>84</v>
      </c>
      <c r="I1060" s="13"/>
      <c r="J1060" s="24" t="n">
        <v>41</v>
      </c>
      <c r="K1060" s="24" t="n">
        <v>41</v>
      </c>
      <c r="L1060" s="13"/>
      <c r="M1060" s="13"/>
    </row>
    <row r="1061" customFormat="false" ht="35.1" hidden="false" customHeight="true" outlineLevel="0" collapsed="false">
      <c r="A1061" s="13" t="n">
        <v>22</v>
      </c>
      <c r="B1061" s="13" t="s">
        <v>2154</v>
      </c>
      <c r="C1061" s="19" t="s">
        <v>2155</v>
      </c>
      <c r="D1061" s="18" t="s">
        <v>1953</v>
      </c>
      <c r="E1061" s="18" t="s">
        <v>297</v>
      </c>
      <c r="F1061" s="13" t="n">
        <v>8</v>
      </c>
      <c r="G1061" s="13" t="n">
        <v>2</v>
      </c>
      <c r="H1061" s="18" t="s">
        <v>84</v>
      </c>
      <c r="I1061" s="13"/>
      <c r="J1061" s="24" t="n">
        <v>40.5</v>
      </c>
      <c r="K1061" s="24" t="n">
        <v>40.5</v>
      </c>
      <c r="L1061" s="13"/>
      <c r="M1061" s="13"/>
    </row>
    <row r="1062" customFormat="false" ht="35.1" hidden="false" customHeight="true" outlineLevel="0" collapsed="false">
      <c r="A1062" s="13" t="n">
        <v>22</v>
      </c>
      <c r="B1062" s="13" t="s">
        <v>2156</v>
      </c>
      <c r="C1062" s="19" t="s">
        <v>2157</v>
      </c>
      <c r="D1062" s="18" t="s">
        <v>1953</v>
      </c>
      <c r="E1062" s="18" t="s">
        <v>297</v>
      </c>
      <c r="F1062" s="13" t="n">
        <v>8</v>
      </c>
      <c r="G1062" s="13" t="n">
        <v>2</v>
      </c>
      <c r="H1062" s="18" t="s">
        <v>84</v>
      </c>
      <c r="I1062" s="13"/>
      <c r="J1062" s="24" t="n">
        <v>40</v>
      </c>
      <c r="K1062" s="24" t="n">
        <v>40</v>
      </c>
      <c r="L1062" s="13"/>
      <c r="M1062" s="13"/>
    </row>
    <row r="1063" customFormat="false" ht="35.1" hidden="false" customHeight="true" outlineLevel="0" collapsed="false">
      <c r="A1063" s="13" t="n">
        <v>22</v>
      </c>
      <c r="B1063" s="13" t="s">
        <v>2158</v>
      </c>
      <c r="C1063" s="19" t="s">
        <v>2159</v>
      </c>
      <c r="D1063" s="18" t="s">
        <v>1953</v>
      </c>
      <c r="E1063" s="18" t="s">
        <v>297</v>
      </c>
      <c r="F1063" s="13" t="n">
        <v>8</v>
      </c>
      <c r="G1063" s="13" t="n">
        <v>2</v>
      </c>
      <c r="H1063" s="18" t="s">
        <v>84</v>
      </c>
      <c r="I1063" s="13"/>
      <c r="J1063" s="24" t="n">
        <v>39.5</v>
      </c>
      <c r="K1063" s="24" t="n">
        <v>39.5</v>
      </c>
      <c r="L1063" s="13"/>
      <c r="M1063" s="13"/>
    </row>
    <row r="1064" customFormat="false" ht="35.1" hidden="false" customHeight="true" outlineLevel="0" collapsed="false">
      <c r="A1064" s="13" t="n">
        <v>23</v>
      </c>
      <c r="B1064" s="13" t="s">
        <v>2160</v>
      </c>
      <c r="C1064" s="19" t="s">
        <v>2161</v>
      </c>
      <c r="D1064" s="18" t="s">
        <v>1953</v>
      </c>
      <c r="E1064" s="18" t="s">
        <v>297</v>
      </c>
      <c r="F1064" s="13" t="n">
        <v>8</v>
      </c>
      <c r="G1064" s="13" t="n">
        <v>2</v>
      </c>
      <c r="H1064" s="18" t="s">
        <v>84</v>
      </c>
      <c r="I1064" s="13"/>
      <c r="J1064" s="24" t="n">
        <v>39.5</v>
      </c>
      <c r="K1064" s="24" t="n">
        <v>39.5</v>
      </c>
      <c r="L1064" s="13"/>
      <c r="M1064" s="13"/>
      <c r="N1064" s="1"/>
      <c r="O1064" s="1"/>
      <c r="P1064" s="1"/>
      <c r="Q1064" s="1"/>
      <c r="R1064" s="1"/>
      <c r="S1064" s="1"/>
      <c r="T1064" s="1"/>
      <c r="U1064" s="1"/>
      <c r="V1064" s="1"/>
      <c r="W1064" s="1"/>
      <c r="X1064" s="1"/>
      <c r="Y1064" s="1"/>
      <c r="Z1064" s="1"/>
      <c r="AA1064" s="1"/>
      <c r="AB1064" s="1"/>
      <c r="AC1064" s="1"/>
      <c r="AD1064" s="1"/>
      <c r="AE1064" s="1"/>
      <c r="AF1064" s="1"/>
      <c r="AG1064" s="1"/>
      <c r="AH1064" s="1"/>
      <c r="AI1064" s="1"/>
      <c r="AJ1064" s="1"/>
      <c r="AK1064" s="1"/>
      <c r="AL1064" s="1"/>
      <c r="AM1064" s="1"/>
      <c r="AN1064" s="1"/>
      <c r="AO1064" s="1"/>
      <c r="AP1064" s="1"/>
      <c r="AQ1064" s="1"/>
      <c r="AR1064" s="1"/>
      <c r="AS1064" s="1"/>
      <c r="AT1064" s="1"/>
      <c r="AU1064" s="1"/>
      <c r="AV1064" s="1"/>
      <c r="AW1064" s="1"/>
      <c r="AX1064" s="1"/>
      <c r="AY1064" s="1"/>
      <c r="AZ1064" s="1"/>
      <c r="BA1064" s="1"/>
      <c r="BB1064" s="1"/>
      <c r="BC1064" s="1"/>
      <c r="BD1064" s="1"/>
      <c r="BE1064" s="1"/>
      <c r="BF1064" s="1"/>
      <c r="BG1064" s="1"/>
      <c r="BH1064" s="1"/>
      <c r="BI1064" s="1"/>
      <c r="BJ1064" s="1"/>
      <c r="BK1064" s="1"/>
      <c r="BL1064" s="1"/>
      <c r="BM1064" s="1"/>
      <c r="BN1064" s="1"/>
      <c r="BO1064" s="1"/>
      <c r="BP1064" s="1"/>
      <c r="BQ1064" s="1"/>
      <c r="BR1064" s="1"/>
      <c r="BS1064" s="1"/>
      <c r="BT1064" s="1"/>
      <c r="BU1064" s="1"/>
      <c r="BV1064" s="1"/>
      <c r="BW1064" s="1"/>
      <c r="BX1064" s="1"/>
      <c r="BY1064" s="1"/>
      <c r="BZ1064" s="1"/>
      <c r="CA1064" s="1"/>
      <c r="CB1064" s="1"/>
      <c r="CC1064" s="1"/>
      <c r="CD1064" s="1"/>
      <c r="CE1064" s="1"/>
      <c r="CF1064" s="1"/>
      <c r="CG1064" s="1"/>
      <c r="CH1064" s="1"/>
      <c r="CI1064" s="1"/>
      <c r="CJ1064" s="1"/>
      <c r="CK1064" s="1"/>
      <c r="CL1064" s="1"/>
      <c r="CM1064" s="1"/>
      <c r="CN1064" s="1"/>
      <c r="CO1064" s="1"/>
      <c r="CP1064" s="1"/>
      <c r="CQ1064" s="1"/>
      <c r="CR1064" s="1"/>
      <c r="CS1064" s="1"/>
      <c r="CT1064" s="1"/>
      <c r="CU1064" s="1"/>
      <c r="CV1064" s="1"/>
      <c r="CW1064" s="1"/>
      <c r="CX1064" s="1"/>
      <c r="CY1064" s="1"/>
      <c r="CZ1064" s="1"/>
      <c r="DA1064" s="1"/>
      <c r="DB1064" s="1"/>
      <c r="DC1064" s="1"/>
      <c r="DD1064" s="1"/>
      <c r="DE1064" s="1"/>
      <c r="DF1064" s="1"/>
      <c r="DG1064" s="1"/>
      <c r="DH1064" s="1"/>
      <c r="DI1064" s="1"/>
      <c r="DJ1064" s="1"/>
      <c r="DK1064" s="1"/>
      <c r="DL1064" s="1"/>
      <c r="DM1064" s="1"/>
      <c r="DN1064" s="1"/>
      <c r="DO1064" s="1"/>
      <c r="DP1064" s="1"/>
      <c r="DQ1064" s="1"/>
      <c r="DR1064" s="1"/>
      <c r="DS1064" s="1"/>
      <c r="DT1064" s="1"/>
      <c r="DU1064" s="1"/>
      <c r="DV1064" s="1"/>
      <c r="DW1064" s="1"/>
      <c r="DX1064" s="1"/>
      <c r="DY1064" s="1"/>
      <c r="DZ1064" s="1"/>
      <c r="EA1064" s="1"/>
      <c r="EB1064" s="1"/>
      <c r="EC1064" s="1"/>
      <c r="ED1064" s="1"/>
      <c r="EE1064" s="1"/>
      <c r="EF1064" s="1"/>
      <c r="EG1064" s="1"/>
      <c r="EH1064" s="1"/>
      <c r="EI1064" s="1"/>
      <c r="EJ1064" s="1"/>
      <c r="EK1064" s="1"/>
      <c r="EL1064" s="1"/>
      <c r="EM1064" s="1"/>
      <c r="EN1064" s="1"/>
      <c r="EO1064" s="1"/>
      <c r="EP1064" s="1"/>
      <c r="EQ1064" s="1"/>
      <c r="ER1064" s="1"/>
      <c r="ES1064" s="1"/>
      <c r="ET1064" s="1"/>
      <c r="EU1064" s="1"/>
      <c r="EV1064" s="1"/>
      <c r="EW1064" s="1"/>
      <c r="EX1064" s="1"/>
      <c r="EY1064" s="1"/>
      <c r="EZ1064" s="1"/>
      <c r="FA1064" s="1"/>
      <c r="FB1064" s="1"/>
      <c r="FC1064" s="1"/>
      <c r="FD1064" s="1"/>
      <c r="FE1064" s="1"/>
      <c r="FF1064" s="1"/>
      <c r="FG1064" s="1"/>
      <c r="FH1064" s="1"/>
      <c r="FI1064" s="1"/>
      <c r="FJ1064" s="1"/>
      <c r="FK1064" s="1"/>
      <c r="FL1064" s="1"/>
      <c r="FM1064" s="1"/>
      <c r="FN1064" s="1"/>
      <c r="FO1064" s="1"/>
      <c r="FP1064" s="1"/>
      <c r="FQ1064" s="1"/>
      <c r="FR1064" s="1"/>
      <c r="FS1064" s="1"/>
      <c r="FT1064" s="1"/>
      <c r="FU1064" s="1"/>
      <c r="FV1064" s="1"/>
      <c r="FW1064" s="1"/>
      <c r="FX1064" s="1"/>
      <c r="FY1064" s="1"/>
      <c r="FZ1064" s="1"/>
      <c r="GA1064" s="1"/>
      <c r="GB1064" s="1"/>
      <c r="GC1064" s="1"/>
      <c r="GD1064" s="1"/>
      <c r="GE1064" s="1"/>
      <c r="GF1064" s="1"/>
      <c r="GG1064" s="1"/>
      <c r="GH1064" s="1"/>
      <c r="GI1064" s="1"/>
      <c r="GJ1064" s="1"/>
      <c r="GK1064" s="1"/>
      <c r="GL1064" s="1"/>
      <c r="GM1064" s="1"/>
      <c r="GN1064" s="1"/>
      <c r="GO1064" s="1"/>
      <c r="GP1064" s="1"/>
      <c r="GQ1064" s="1"/>
      <c r="GR1064" s="1"/>
      <c r="GS1064" s="1"/>
      <c r="GT1064" s="1"/>
      <c r="GU1064" s="1"/>
      <c r="GV1064" s="1"/>
      <c r="GW1064" s="1"/>
      <c r="GX1064" s="1"/>
      <c r="GY1064" s="1"/>
      <c r="GZ1064" s="1"/>
      <c r="HA1064" s="1"/>
      <c r="HB1064" s="1"/>
      <c r="HC1064" s="1"/>
      <c r="HD1064" s="1"/>
      <c r="HE1064" s="1"/>
      <c r="HF1064" s="1"/>
      <c r="HG1064" s="1"/>
      <c r="HH1064" s="1"/>
      <c r="HI1064" s="1"/>
      <c r="HJ1064" s="1"/>
      <c r="HK1064" s="1"/>
      <c r="HL1064" s="1"/>
      <c r="HM1064" s="1"/>
      <c r="HN1064" s="1"/>
      <c r="HO1064" s="1"/>
      <c r="HP1064" s="1"/>
      <c r="HQ1064" s="1"/>
      <c r="HR1064" s="1"/>
      <c r="HS1064" s="1"/>
      <c r="HT1064" s="1"/>
      <c r="HU1064" s="1"/>
      <c r="HV1064" s="1"/>
      <c r="HW1064" s="1"/>
      <c r="HX1064" s="1"/>
      <c r="HY1064" s="1"/>
      <c r="HZ1064" s="1"/>
      <c r="IA1064" s="1"/>
      <c r="IB1064" s="1"/>
      <c r="IC1064" s="1"/>
      <c r="ID1064" s="1"/>
      <c r="IE1064" s="1"/>
      <c r="IF1064" s="1"/>
      <c r="IG1064" s="1"/>
      <c r="IH1064" s="1"/>
      <c r="II1064" s="1"/>
      <c r="IJ1064" s="1"/>
      <c r="IK1064" s="1"/>
      <c r="IL1064" s="1"/>
      <c r="IM1064" s="1"/>
    </row>
    <row r="1065" customFormat="false" ht="35.1" hidden="false" customHeight="true" outlineLevel="0" collapsed="false">
      <c r="A1065" s="13" t="n">
        <v>22</v>
      </c>
      <c r="B1065" s="13" t="s">
        <v>2162</v>
      </c>
      <c r="C1065" s="19" t="s">
        <v>2163</v>
      </c>
      <c r="D1065" s="18" t="s">
        <v>1953</v>
      </c>
      <c r="E1065" s="18" t="s">
        <v>297</v>
      </c>
      <c r="F1065" s="13" t="n">
        <v>8</v>
      </c>
      <c r="G1065" s="13" t="n">
        <v>2</v>
      </c>
      <c r="H1065" s="18" t="s">
        <v>84</v>
      </c>
      <c r="I1065" s="13"/>
      <c r="J1065" s="24" t="n">
        <v>39</v>
      </c>
      <c r="K1065" s="24" t="n">
        <v>39</v>
      </c>
      <c r="L1065" s="13"/>
      <c r="M1065" s="13"/>
      <c r="N1065" s="1"/>
      <c r="O1065" s="1"/>
      <c r="P1065" s="1"/>
      <c r="Q1065" s="1"/>
      <c r="R1065" s="1"/>
      <c r="S1065" s="1"/>
      <c r="T1065" s="1"/>
      <c r="U1065" s="1"/>
      <c r="V1065" s="1"/>
      <c r="W1065" s="1"/>
      <c r="X1065" s="1"/>
      <c r="Y1065" s="1"/>
      <c r="Z1065" s="1"/>
      <c r="AA1065" s="1"/>
      <c r="AB1065" s="1"/>
      <c r="AC1065" s="1"/>
      <c r="AD1065" s="1"/>
      <c r="AE1065" s="1"/>
      <c r="AF1065" s="1"/>
      <c r="AG1065" s="1"/>
      <c r="AH1065" s="1"/>
      <c r="AI1065" s="1"/>
      <c r="AJ1065" s="1"/>
      <c r="AK1065" s="1"/>
      <c r="AL1065" s="1"/>
      <c r="AM1065" s="1"/>
      <c r="AN1065" s="1"/>
      <c r="AO1065" s="1"/>
      <c r="AP1065" s="1"/>
      <c r="AQ1065" s="1"/>
      <c r="AR1065" s="1"/>
      <c r="AS1065" s="1"/>
      <c r="AT1065" s="1"/>
      <c r="AU1065" s="1"/>
      <c r="AV1065" s="1"/>
      <c r="AW1065" s="1"/>
      <c r="AX1065" s="1"/>
      <c r="AY1065" s="1"/>
      <c r="AZ1065" s="1"/>
      <c r="BA1065" s="1"/>
      <c r="BB1065" s="1"/>
      <c r="BC1065" s="1"/>
      <c r="BD1065" s="1"/>
      <c r="BE1065" s="1"/>
      <c r="BF1065" s="1"/>
      <c r="BG1065" s="1"/>
      <c r="BH1065" s="1"/>
      <c r="BI1065" s="1"/>
      <c r="BJ1065" s="1"/>
      <c r="BK1065" s="1"/>
      <c r="BL1065" s="1"/>
      <c r="BM1065" s="1"/>
      <c r="BN1065" s="1"/>
      <c r="BO1065" s="1"/>
      <c r="BP1065" s="1"/>
      <c r="BQ1065" s="1"/>
      <c r="BR1065" s="1"/>
      <c r="BS1065" s="1"/>
      <c r="BT1065" s="1"/>
      <c r="BU1065" s="1"/>
      <c r="BV1065" s="1"/>
      <c r="BW1065" s="1"/>
      <c r="BX1065" s="1"/>
      <c r="BY1065" s="1"/>
      <c r="BZ1065" s="1"/>
      <c r="CA1065" s="1"/>
      <c r="CB1065" s="1"/>
      <c r="CC1065" s="1"/>
      <c r="CD1065" s="1"/>
      <c r="CE1065" s="1"/>
      <c r="CF1065" s="1"/>
      <c r="CG1065" s="1"/>
      <c r="CH1065" s="1"/>
      <c r="CI1065" s="1"/>
      <c r="CJ1065" s="1"/>
      <c r="CK1065" s="1"/>
      <c r="CL1065" s="1"/>
      <c r="CM1065" s="1"/>
      <c r="CN1065" s="1"/>
      <c r="CO1065" s="1"/>
      <c r="CP1065" s="1"/>
      <c r="CQ1065" s="1"/>
      <c r="CR1065" s="1"/>
      <c r="CS1065" s="1"/>
      <c r="CT1065" s="1"/>
      <c r="CU1065" s="1"/>
      <c r="CV1065" s="1"/>
      <c r="CW1065" s="1"/>
      <c r="CX1065" s="1"/>
      <c r="CY1065" s="1"/>
      <c r="CZ1065" s="1"/>
      <c r="DA1065" s="1"/>
      <c r="DB1065" s="1"/>
      <c r="DC1065" s="1"/>
      <c r="DD1065" s="1"/>
      <c r="DE1065" s="1"/>
      <c r="DF1065" s="1"/>
      <c r="DG1065" s="1"/>
      <c r="DH1065" s="1"/>
      <c r="DI1065" s="1"/>
      <c r="DJ1065" s="1"/>
      <c r="DK1065" s="1"/>
      <c r="DL1065" s="1"/>
      <c r="DM1065" s="1"/>
      <c r="DN1065" s="1"/>
      <c r="DO1065" s="1"/>
      <c r="DP1065" s="1"/>
      <c r="DQ1065" s="1"/>
      <c r="DR1065" s="1"/>
      <c r="DS1065" s="1"/>
      <c r="DT1065" s="1"/>
      <c r="DU1065" s="1"/>
      <c r="DV1065" s="1"/>
      <c r="DW1065" s="1"/>
      <c r="DX1065" s="1"/>
      <c r="DY1065" s="1"/>
      <c r="DZ1065" s="1"/>
      <c r="EA1065" s="1"/>
      <c r="EB1065" s="1"/>
      <c r="EC1065" s="1"/>
      <c r="ED1065" s="1"/>
      <c r="EE1065" s="1"/>
      <c r="EF1065" s="1"/>
      <c r="EG1065" s="1"/>
      <c r="EH1065" s="1"/>
      <c r="EI1065" s="1"/>
      <c r="EJ1065" s="1"/>
      <c r="EK1065" s="1"/>
      <c r="EL1065" s="1"/>
      <c r="EM1065" s="1"/>
      <c r="EN1065" s="1"/>
      <c r="EO1065" s="1"/>
      <c r="EP1065" s="1"/>
      <c r="EQ1065" s="1"/>
      <c r="ER1065" s="1"/>
      <c r="ES1065" s="1"/>
      <c r="ET1065" s="1"/>
      <c r="EU1065" s="1"/>
      <c r="EV1065" s="1"/>
      <c r="EW1065" s="1"/>
      <c r="EX1065" s="1"/>
      <c r="EY1065" s="1"/>
      <c r="EZ1065" s="1"/>
      <c r="FA1065" s="1"/>
      <c r="FB1065" s="1"/>
      <c r="FC1065" s="1"/>
      <c r="FD1065" s="1"/>
      <c r="FE1065" s="1"/>
      <c r="FF1065" s="1"/>
      <c r="FG1065" s="1"/>
      <c r="FH1065" s="1"/>
      <c r="FI1065" s="1"/>
      <c r="FJ1065" s="1"/>
      <c r="FK1065" s="1"/>
      <c r="FL1065" s="1"/>
      <c r="FM1065" s="1"/>
      <c r="FN1065" s="1"/>
      <c r="FO1065" s="1"/>
      <c r="FP1065" s="1"/>
      <c r="FQ1065" s="1"/>
      <c r="FR1065" s="1"/>
      <c r="FS1065" s="1"/>
      <c r="FT1065" s="1"/>
      <c r="FU1065" s="1"/>
      <c r="FV1065" s="1"/>
      <c r="FW1065" s="1"/>
      <c r="FX1065" s="1"/>
      <c r="FY1065" s="1"/>
      <c r="FZ1065" s="1"/>
      <c r="GA1065" s="1"/>
      <c r="GB1065" s="1"/>
      <c r="GC1065" s="1"/>
      <c r="GD1065" s="1"/>
      <c r="GE1065" s="1"/>
      <c r="GF1065" s="1"/>
      <c r="GG1065" s="1"/>
      <c r="GH1065" s="1"/>
      <c r="GI1065" s="1"/>
      <c r="GJ1065" s="1"/>
      <c r="GK1065" s="1"/>
      <c r="GL1065" s="1"/>
      <c r="GM1065" s="1"/>
      <c r="GN1065" s="1"/>
      <c r="GO1065" s="1"/>
      <c r="GP1065" s="1"/>
      <c r="GQ1065" s="1"/>
      <c r="GR1065" s="1"/>
      <c r="GS1065" s="1"/>
      <c r="GT1065" s="1"/>
      <c r="GU1065" s="1"/>
      <c r="GV1065" s="1"/>
      <c r="GW1065" s="1"/>
      <c r="GX1065" s="1"/>
      <c r="GY1065" s="1"/>
      <c r="GZ1065" s="1"/>
      <c r="HA1065" s="1"/>
      <c r="HB1065" s="1"/>
      <c r="HC1065" s="1"/>
      <c r="HD1065" s="1"/>
      <c r="HE1065" s="1"/>
      <c r="HF1065" s="1"/>
      <c r="HG1065" s="1"/>
      <c r="HH1065" s="1"/>
      <c r="HI1065" s="1"/>
      <c r="HJ1065" s="1"/>
      <c r="HK1065" s="1"/>
      <c r="HL1065" s="1"/>
      <c r="HM1065" s="1"/>
      <c r="HN1065" s="1"/>
      <c r="HO1065" s="1"/>
      <c r="HP1065" s="1"/>
      <c r="HQ1065" s="1"/>
      <c r="HR1065" s="1"/>
      <c r="HS1065" s="1"/>
      <c r="HT1065" s="1"/>
      <c r="HU1065" s="1"/>
      <c r="HV1065" s="1"/>
      <c r="HW1065" s="1"/>
      <c r="HX1065" s="1"/>
      <c r="HY1065" s="1"/>
      <c r="HZ1065" s="1"/>
      <c r="IA1065" s="1"/>
      <c r="IB1065" s="1"/>
      <c r="IC1065" s="1"/>
      <c r="ID1065" s="1"/>
      <c r="IE1065" s="1"/>
      <c r="IF1065" s="1"/>
      <c r="IG1065" s="1"/>
      <c r="IH1065" s="1"/>
      <c r="II1065" s="1"/>
      <c r="IJ1065" s="1"/>
      <c r="IK1065" s="1"/>
      <c r="IL1065" s="1"/>
      <c r="IM1065" s="1"/>
    </row>
    <row r="1066" customFormat="false" ht="35.1" hidden="false" customHeight="true" outlineLevel="0" collapsed="false">
      <c r="A1066" s="13" t="n">
        <v>22</v>
      </c>
      <c r="B1066" s="13" t="s">
        <v>2164</v>
      </c>
      <c r="C1066" s="19" t="s">
        <v>2165</v>
      </c>
      <c r="D1066" s="18" t="s">
        <v>1953</v>
      </c>
      <c r="E1066" s="18" t="s">
        <v>297</v>
      </c>
      <c r="F1066" s="13" t="n">
        <v>8</v>
      </c>
      <c r="G1066" s="13" t="n">
        <v>2</v>
      </c>
      <c r="H1066" s="18" t="s">
        <v>84</v>
      </c>
      <c r="I1066" s="13"/>
      <c r="J1066" s="24" t="n">
        <v>38.5</v>
      </c>
      <c r="K1066" s="24" t="n">
        <v>38.5</v>
      </c>
      <c r="L1066" s="13"/>
      <c r="M1066" s="13"/>
      <c r="N1066" s="1"/>
      <c r="O1066" s="1"/>
      <c r="P1066" s="1"/>
      <c r="Q1066" s="1"/>
      <c r="R1066" s="1"/>
      <c r="S1066" s="1"/>
      <c r="T1066" s="1"/>
      <c r="U1066" s="1"/>
      <c r="V1066" s="1"/>
      <c r="W1066" s="1"/>
      <c r="X1066" s="1"/>
      <c r="Y1066" s="1"/>
      <c r="Z1066" s="1"/>
      <c r="AA1066" s="1"/>
      <c r="AB1066" s="1"/>
      <c r="AC1066" s="1"/>
      <c r="AD1066" s="1"/>
      <c r="AE1066" s="1"/>
      <c r="AF1066" s="1"/>
      <c r="AG1066" s="1"/>
      <c r="AH1066" s="1"/>
      <c r="AI1066" s="1"/>
      <c r="AJ1066" s="1"/>
      <c r="AK1066" s="1"/>
      <c r="AL1066" s="1"/>
      <c r="AM1066" s="1"/>
      <c r="AN1066" s="1"/>
      <c r="AO1066" s="1"/>
      <c r="AP1066" s="1"/>
      <c r="AQ1066" s="1"/>
      <c r="AR1066" s="1"/>
      <c r="AS1066" s="1"/>
      <c r="AT1066" s="1"/>
      <c r="AU1066" s="1"/>
      <c r="AV1066" s="1"/>
      <c r="AW1066" s="1"/>
      <c r="AX1066" s="1"/>
      <c r="AY1066" s="1"/>
      <c r="AZ1066" s="1"/>
      <c r="BA1066" s="1"/>
      <c r="BB1066" s="1"/>
      <c r="BC1066" s="1"/>
      <c r="BD1066" s="1"/>
      <c r="BE1066" s="1"/>
      <c r="BF1066" s="1"/>
      <c r="BG1066" s="1"/>
      <c r="BH1066" s="1"/>
      <c r="BI1066" s="1"/>
      <c r="BJ1066" s="1"/>
      <c r="BK1066" s="1"/>
      <c r="BL1066" s="1"/>
      <c r="BM1066" s="1"/>
      <c r="BN1066" s="1"/>
      <c r="BO1066" s="1"/>
      <c r="BP1066" s="1"/>
      <c r="BQ1066" s="1"/>
      <c r="BR1066" s="1"/>
      <c r="BS1066" s="1"/>
      <c r="BT1066" s="1"/>
      <c r="BU1066" s="1"/>
      <c r="BV1066" s="1"/>
      <c r="BW1066" s="1"/>
      <c r="BX1066" s="1"/>
      <c r="BY1066" s="1"/>
      <c r="BZ1066" s="1"/>
      <c r="CA1066" s="1"/>
      <c r="CB1066" s="1"/>
      <c r="CC1066" s="1"/>
      <c r="CD1066" s="1"/>
      <c r="CE1066" s="1"/>
      <c r="CF1066" s="1"/>
      <c r="CG1066" s="1"/>
      <c r="CH1066" s="1"/>
      <c r="CI1066" s="1"/>
      <c r="CJ1066" s="1"/>
      <c r="CK1066" s="1"/>
      <c r="CL1066" s="1"/>
      <c r="CM1066" s="1"/>
      <c r="CN1066" s="1"/>
      <c r="CO1066" s="1"/>
      <c r="CP1066" s="1"/>
      <c r="CQ1066" s="1"/>
      <c r="CR1066" s="1"/>
      <c r="CS1066" s="1"/>
      <c r="CT1066" s="1"/>
      <c r="CU1066" s="1"/>
      <c r="CV1066" s="1"/>
      <c r="CW1066" s="1"/>
      <c r="CX1066" s="1"/>
      <c r="CY1066" s="1"/>
      <c r="CZ1066" s="1"/>
      <c r="DA1066" s="1"/>
      <c r="DB1066" s="1"/>
      <c r="DC1066" s="1"/>
      <c r="DD1066" s="1"/>
      <c r="DE1066" s="1"/>
      <c r="DF1066" s="1"/>
      <c r="DG1066" s="1"/>
      <c r="DH1066" s="1"/>
      <c r="DI1066" s="1"/>
      <c r="DJ1066" s="1"/>
      <c r="DK1066" s="1"/>
      <c r="DL1066" s="1"/>
      <c r="DM1066" s="1"/>
      <c r="DN1066" s="1"/>
      <c r="DO1066" s="1"/>
      <c r="DP1066" s="1"/>
      <c r="DQ1066" s="1"/>
      <c r="DR1066" s="1"/>
      <c r="DS1066" s="1"/>
      <c r="DT1066" s="1"/>
      <c r="DU1066" s="1"/>
      <c r="DV1066" s="1"/>
      <c r="DW1066" s="1"/>
      <c r="DX1066" s="1"/>
      <c r="DY1066" s="1"/>
      <c r="DZ1066" s="1"/>
      <c r="EA1066" s="1"/>
      <c r="EB1066" s="1"/>
      <c r="EC1066" s="1"/>
      <c r="ED1066" s="1"/>
      <c r="EE1066" s="1"/>
      <c r="EF1066" s="1"/>
      <c r="EG1066" s="1"/>
      <c r="EH1066" s="1"/>
      <c r="EI1066" s="1"/>
      <c r="EJ1066" s="1"/>
      <c r="EK1066" s="1"/>
      <c r="EL1066" s="1"/>
      <c r="EM1066" s="1"/>
      <c r="EN1066" s="1"/>
      <c r="EO1066" s="1"/>
      <c r="EP1066" s="1"/>
      <c r="EQ1066" s="1"/>
      <c r="ER1066" s="1"/>
      <c r="ES1066" s="1"/>
      <c r="ET1066" s="1"/>
      <c r="EU1066" s="1"/>
      <c r="EV1066" s="1"/>
      <c r="EW1066" s="1"/>
      <c r="EX1066" s="1"/>
      <c r="EY1066" s="1"/>
      <c r="EZ1066" s="1"/>
      <c r="FA1066" s="1"/>
      <c r="FB1066" s="1"/>
      <c r="FC1066" s="1"/>
      <c r="FD1066" s="1"/>
      <c r="FE1066" s="1"/>
      <c r="FF1066" s="1"/>
      <c r="FG1066" s="1"/>
      <c r="FH1066" s="1"/>
      <c r="FI1066" s="1"/>
      <c r="FJ1066" s="1"/>
      <c r="FK1066" s="1"/>
      <c r="FL1066" s="1"/>
      <c r="FM1066" s="1"/>
      <c r="FN1066" s="1"/>
      <c r="FO1066" s="1"/>
      <c r="FP1066" s="1"/>
      <c r="FQ1066" s="1"/>
      <c r="FR1066" s="1"/>
      <c r="FS1066" s="1"/>
      <c r="FT1066" s="1"/>
      <c r="FU1066" s="1"/>
      <c r="FV1066" s="1"/>
      <c r="FW1066" s="1"/>
      <c r="FX1066" s="1"/>
      <c r="FY1066" s="1"/>
      <c r="FZ1066" s="1"/>
      <c r="GA1066" s="1"/>
      <c r="GB1066" s="1"/>
      <c r="GC1066" s="1"/>
      <c r="GD1066" s="1"/>
      <c r="GE1066" s="1"/>
      <c r="GF1066" s="1"/>
      <c r="GG1066" s="1"/>
      <c r="GH1066" s="1"/>
      <c r="GI1066" s="1"/>
      <c r="GJ1066" s="1"/>
      <c r="GK1066" s="1"/>
      <c r="GL1066" s="1"/>
      <c r="GM1066" s="1"/>
      <c r="GN1066" s="1"/>
      <c r="GO1066" s="1"/>
      <c r="GP1066" s="1"/>
      <c r="GQ1066" s="1"/>
      <c r="GR1066" s="1"/>
      <c r="GS1066" s="1"/>
      <c r="GT1066" s="1"/>
      <c r="GU1066" s="1"/>
      <c r="GV1066" s="1"/>
      <c r="GW1066" s="1"/>
      <c r="GX1066" s="1"/>
      <c r="GY1066" s="1"/>
      <c r="GZ1066" s="1"/>
      <c r="HA1066" s="1"/>
      <c r="HB1066" s="1"/>
      <c r="HC1066" s="1"/>
      <c r="HD1066" s="1"/>
      <c r="HE1066" s="1"/>
      <c r="HF1066" s="1"/>
      <c r="HG1066" s="1"/>
      <c r="HH1066" s="1"/>
      <c r="HI1066" s="1"/>
      <c r="HJ1066" s="1"/>
      <c r="HK1066" s="1"/>
      <c r="HL1066" s="1"/>
      <c r="HM1066" s="1"/>
      <c r="HN1066" s="1"/>
      <c r="HO1066" s="1"/>
      <c r="HP1066" s="1"/>
      <c r="HQ1066" s="1"/>
      <c r="HR1066" s="1"/>
      <c r="HS1066" s="1"/>
      <c r="HT1066" s="1"/>
      <c r="HU1066" s="1"/>
      <c r="HV1066" s="1"/>
      <c r="HW1066" s="1"/>
      <c r="HX1066" s="1"/>
      <c r="HY1066" s="1"/>
      <c r="HZ1066" s="1"/>
      <c r="IA1066" s="1"/>
      <c r="IB1066" s="1"/>
      <c r="IC1066" s="1"/>
      <c r="ID1066" s="1"/>
      <c r="IE1066" s="1"/>
      <c r="IF1066" s="1"/>
      <c r="IG1066" s="1"/>
      <c r="IH1066" s="1"/>
      <c r="II1066" s="1"/>
      <c r="IJ1066" s="1"/>
      <c r="IK1066" s="1"/>
      <c r="IL1066" s="1"/>
      <c r="IM1066" s="1"/>
    </row>
    <row r="1067" customFormat="false" ht="35.1" hidden="false" customHeight="true" outlineLevel="0" collapsed="false">
      <c r="A1067" s="13" t="n">
        <v>22</v>
      </c>
      <c r="B1067" s="13" t="s">
        <v>2166</v>
      </c>
      <c r="C1067" s="19" t="s">
        <v>2167</v>
      </c>
      <c r="D1067" s="18" t="s">
        <v>1953</v>
      </c>
      <c r="E1067" s="18" t="s">
        <v>297</v>
      </c>
      <c r="F1067" s="13" t="n">
        <v>8</v>
      </c>
      <c r="G1067" s="13" t="n">
        <v>2</v>
      </c>
      <c r="H1067" s="18" t="s">
        <v>84</v>
      </c>
      <c r="I1067" s="13"/>
      <c r="J1067" s="24" t="n">
        <v>38.5</v>
      </c>
      <c r="K1067" s="24" t="n">
        <v>38.5</v>
      </c>
      <c r="L1067" s="13"/>
      <c r="M1067" s="13"/>
      <c r="N1067" s="1"/>
      <c r="O1067" s="1"/>
      <c r="P1067" s="1"/>
      <c r="Q1067" s="1"/>
      <c r="R1067" s="1"/>
      <c r="S1067" s="1"/>
      <c r="T1067" s="1"/>
      <c r="U1067" s="1"/>
      <c r="V1067" s="1"/>
      <c r="W1067" s="1"/>
      <c r="X1067" s="1"/>
      <c r="Y1067" s="1"/>
      <c r="Z1067" s="1"/>
      <c r="AA1067" s="1"/>
      <c r="AB1067" s="1"/>
      <c r="AC1067" s="1"/>
      <c r="AD1067" s="1"/>
      <c r="AE1067" s="1"/>
      <c r="AF1067" s="1"/>
      <c r="AG1067" s="1"/>
      <c r="AH1067" s="1"/>
      <c r="AI1067" s="1"/>
      <c r="AJ1067" s="1"/>
      <c r="AK1067" s="1"/>
      <c r="AL1067" s="1"/>
      <c r="AM1067" s="1"/>
      <c r="AN1067" s="1"/>
      <c r="AO1067" s="1"/>
      <c r="AP1067" s="1"/>
      <c r="AQ1067" s="1"/>
      <c r="AR1067" s="1"/>
      <c r="AS1067" s="1"/>
      <c r="AT1067" s="1"/>
      <c r="AU1067" s="1"/>
      <c r="AV1067" s="1"/>
      <c r="AW1067" s="1"/>
      <c r="AX1067" s="1"/>
      <c r="AY1067" s="1"/>
      <c r="AZ1067" s="1"/>
      <c r="BA1067" s="1"/>
      <c r="BB1067" s="1"/>
      <c r="BC1067" s="1"/>
      <c r="BD1067" s="1"/>
      <c r="BE1067" s="1"/>
      <c r="BF1067" s="1"/>
      <c r="BG1067" s="1"/>
      <c r="BH1067" s="1"/>
      <c r="BI1067" s="1"/>
      <c r="BJ1067" s="1"/>
      <c r="BK1067" s="1"/>
      <c r="BL1067" s="1"/>
      <c r="BM1067" s="1"/>
      <c r="BN1067" s="1"/>
      <c r="BO1067" s="1"/>
      <c r="BP1067" s="1"/>
      <c r="BQ1067" s="1"/>
      <c r="BR1067" s="1"/>
      <c r="BS1067" s="1"/>
      <c r="BT1067" s="1"/>
      <c r="BU1067" s="1"/>
      <c r="BV1067" s="1"/>
      <c r="BW1067" s="1"/>
      <c r="BX1067" s="1"/>
      <c r="BY1067" s="1"/>
      <c r="BZ1067" s="1"/>
      <c r="CA1067" s="1"/>
      <c r="CB1067" s="1"/>
      <c r="CC1067" s="1"/>
      <c r="CD1067" s="1"/>
      <c r="CE1067" s="1"/>
      <c r="CF1067" s="1"/>
      <c r="CG1067" s="1"/>
      <c r="CH1067" s="1"/>
      <c r="CI1067" s="1"/>
      <c r="CJ1067" s="1"/>
      <c r="CK1067" s="1"/>
      <c r="CL1067" s="1"/>
      <c r="CM1067" s="1"/>
      <c r="CN1067" s="1"/>
      <c r="CO1067" s="1"/>
      <c r="CP1067" s="1"/>
      <c r="CQ1067" s="1"/>
      <c r="CR1067" s="1"/>
      <c r="CS1067" s="1"/>
      <c r="CT1067" s="1"/>
      <c r="CU1067" s="1"/>
      <c r="CV1067" s="1"/>
      <c r="CW1067" s="1"/>
      <c r="CX1067" s="1"/>
      <c r="CY1067" s="1"/>
      <c r="CZ1067" s="1"/>
      <c r="DA1067" s="1"/>
      <c r="DB1067" s="1"/>
      <c r="DC1067" s="1"/>
      <c r="DD1067" s="1"/>
      <c r="DE1067" s="1"/>
      <c r="DF1067" s="1"/>
      <c r="DG1067" s="1"/>
      <c r="DH1067" s="1"/>
      <c r="DI1067" s="1"/>
      <c r="DJ1067" s="1"/>
      <c r="DK1067" s="1"/>
      <c r="DL1067" s="1"/>
      <c r="DM1067" s="1"/>
      <c r="DN1067" s="1"/>
      <c r="DO1067" s="1"/>
      <c r="DP1067" s="1"/>
      <c r="DQ1067" s="1"/>
      <c r="DR1067" s="1"/>
      <c r="DS1067" s="1"/>
      <c r="DT1067" s="1"/>
      <c r="DU1067" s="1"/>
      <c r="DV1067" s="1"/>
      <c r="DW1067" s="1"/>
      <c r="DX1067" s="1"/>
      <c r="DY1067" s="1"/>
      <c r="DZ1067" s="1"/>
      <c r="EA1067" s="1"/>
      <c r="EB1067" s="1"/>
      <c r="EC1067" s="1"/>
      <c r="ED1067" s="1"/>
      <c r="EE1067" s="1"/>
      <c r="EF1067" s="1"/>
      <c r="EG1067" s="1"/>
      <c r="EH1067" s="1"/>
      <c r="EI1067" s="1"/>
      <c r="EJ1067" s="1"/>
      <c r="EK1067" s="1"/>
      <c r="EL1067" s="1"/>
      <c r="EM1067" s="1"/>
      <c r="EN1067" s="1"/>
      <c r="EO1067" s="1"/>
      <c r="EP1067" s="1"/>
      <c r="EQ1067" s="1"/>
      <c r="ER1067" s="1"/>
      <c r="ES1067" s="1"/>
      <c r="ET1067" s="1"/>
      <c r="EU1067" s="1"/>
      <c r="EV1067" s="1"/>
      <c r="EW1067" s="1"/>
      <c r="EX1067" s="1"/>
      <c r="EY1067" s="1"/>
      <c r="EZ1067" s="1"/>
      <c r="FA1067" s="1"/>
      <c r="FB1067" s="1"/>
      <c r="FC1067" s="1"/>
      <c r="FD1067" s="1"/>
      <c r="FE1067" s="1"/>
      <c r="FF1067" s="1"/>
      <c r="FG1067" s="1"/>
      <c r="FH1067" s="1"/>
      <c r="FI1067" s="1"/>
      <c r="FJ1067" s="1"/>
      <c r="FK1067" s="1"/>
      <c r="FL1067" s="1"/>
      <c r="FM1067" s="1"/>
      <c r="FN1067" s="1"/>
      <c r="FO1067" s="1"/>
      <c r="FP1067" s="1"/>
      <c r="FQ1067" s="1"/>
      <c r="FR1067" s="1"/>
      <c r="FS1067" s="1"/>
      <c r="FT1067" s="1"/>
      <c r="FU1067" s="1"/>
      <c r="FV1067" s="1"/>
      <c r="FW1067" s="1"/>
      <c r="FX1067" s="1"/>
      <c r="FY1067" s="1"/>
      <c r="FZ1067" s="1"/>
      <c r="GA1067" s="1"/>
      <c r="GB1067" s="1"/>
      <c r="GC1067" s="1"/>
      <c r="GD1067" s="1"/>
      <c r="GE1067" s="1"/>
      <c r="GF1067" s="1"/>
      <c r="GG1067" s="1"/>
      <c r="GH1067" s="1"/>
      <c r="GI1067" s="1"/>
      <c r="GJ1067" s="1"/>
      <c r="GK1067" s="1"/>
      <c r="GL1067" s="1"/>
      <c r="GM1067" s="1"/>
      <c r="GN1067" s="1"/>
      <c r="GO1067" s="1"/>
      <c r="GP1067" s="1"/>
      <c r="GQ1067" s="1"/>
      <c r="GR1067" s="1"/>
      <c r="GS1067" s="1"/>
      <c r="GT1067" s="1"/>
      <c r="GU1067" s="1"/>
      <c r="GV1067" s="1"/>
      <c r="GW1067" s="1"/>
      <c r="GX1067" s="1"/>
      <c r="GY1067" s="1"/>
      <c r="GZ1067" s="1"/>
      <c r="HA1067" s="1"/>
      <c r="HB1067" s="1"/>
      <c r="HC1067" s="1"/>
      <c r="HD1067" s="1"/>
      <c r="HE1067" s="1"/>
      <c r="HF1067" s="1"/>
      <c r="HG1067" s="1"/>
      <c r="HH1067" s="1"/>
      <c r="HI1067" s="1"/>
      <c r="HJ1067" s="1"/>
      <c r="HK1067" s="1"/>
      <c r="HL1067" s="1"/>
      <c r="HM1067" s="1"/>
      <c r="HN1067" s="1"/>
      <c r="HO1067" s="1"/>
      <c r="HP1067" s="1"/>
      <c r="HQ1067" s="1"/>
      <c r="HR1067" s="1"/>
      <c r="HS1067" s="1"/>
      <c r="HT1067" s="1"/>
      <c r="HU1067" s="1"/>
      <c r="HV1067" s="1"/>
      <c r="HW1067" s="1"/>
      <c r="HX1067" s="1"/>
      <c r="HY1067" s="1"/>
      <c r="HZ1067" s="1"/>
      <c r="IA1067" s="1"/>
      <c r="IB1067" s="1"/>
      <c r="IC1067" s="1"/>
      <c r="ID1067" s="1"/>
      <c r="IE1067" s="1"/>
      <c r="IF1067" s="1"/>
      <c r="IG1067" s="1"/>
      <c r="IH1067" s="1"/>
      <c r="II1067" s="1"/>
      <c r="IJ1067" s="1"/>
      <c r="IK1067" s="1"/>
      <c r="IL1067" s="1"/>
      <c r="IM1067" s="1"/>
    </row>
    <row r="1068" customFormat="false" ht="35.1" hidden="false" customHeight="true" outlineLevel="0" collapsed="false">
      <c r="A1068" s="13" t="n">
        <v>22</v>
      </c>
      <c r="B1068" s="13" t="s">
        <v>2168</v>
      </c>
      <c r="C1068" s="19" t="s">
        <v>2169</v>
      </c>
      <c r="D1068" s="18" t="s">
        <v>1953</v>
      </c>
      <c r="E1068" s="18" t="s">
        <v>297</v>
      </c>
      <c r="F1068" s="13" t="n">
        <v>8</v>
      </c>
      <c r="G1068" s="13" t="n">
        <v>2</v>
      </c>
      <c r="H1068" s="18" t="s">
        <v>84</v>
      </c>
      <c r="I1068" s="13"/>
      <c r="J1068" s="24" t="n">
        <v>38.5</v>
      </c>
      <c r="K1068" s="24" t="n">
        <v>38.5</v>
      </c>
      <c r="L1068" s="13"/>
      <c r="M1068" s="13"/>
      <c r="N1068" s="1"/>
      <c r="O1068" s="1"/>
      <c r="P1068" s="1"/>
      <c r="Q1068" s="1"/>
      <c r="R1068" s="1"/>
      <c r="S1068" s="1"/>
      <c r="T1068" s="1"/>
      <c r="U1068" s="1"/>
      <c r="V1068" s="1"/>
      <c r="W1068" s="1"/>
      <c r="X1068" s="1"/>
      <c r="Y1068" s="1"/>
      <c r="Z1068" s="1"/>
      <c r="AA1068" s="1"/>
      <c r="AB1068" s="1"/>
      <c r="AC1068" s="1"/>
      <c r="AD1068" s="1"/>
      <c r="AE1068" s="1"/>
      <c r="AF1068" s="1"/>
      <c r="AG1068" s="1"/>
      <c r="AH1068" s="1"/>
      <c r="AI1068" s="1"/>
      <c r="AJ1068" s="1"/>
      <c r="AK1068" s="1"/>
      <c r="AL1068" s="1"/>
      <c r="AM1068" s="1"/>
      <c r="AN1068" s="1"/>
      <c r="AO1068" s="1"/>
      <c r="AP1068" s="1"/>
      <c r="AQ1068" s="1"/>
      <c r="AR1068" s="1"/>
      <c r="AS1068" s="1"/>
      <c r="AT1068" s="1"/>
      <c r="AU1068" s="1"/>
      <c r="AV1068" s="1"/>
      <c r="AW1068" s="1"/>
      <c r="AX1068" s="1"/>
      <c r="AY1068" s="1"/>
      <c r="AZ1068" s="1"/>
      <c r="BA1068" s="1"/>
      <c r="BB1068" s="1"/>
      <c r="BC1068" s="1"/>
      <c r="BD1068" s="1"/>
      <c r="BE1068" s="1"/>
      <c r="BF1068" s="1"/>
      <c r="BG1068" s="1"/>
      <c r="BH1068" s="1"/>
      <c r="BI1068" s="1"/>
      <c r="BJ1068" s="1"/>
      <c r="BK1068" s="1"/>
      <c r="BL1068" s="1"/>
      <c r="BM1068" s="1"/>
      <c r="BN1068" s="1"/>
      <c r="BO1068" s="1"/>
      <c r="BP1068" s="1"/>
      <c r="BQ1068" s="1"/>
      <c r="BR1068" s="1"/>
      <c r="BS1068" s="1"/>
      <c r="BT1068" s="1"/>
      <c r="BU1068" s="1"/>
      <c r="BV1068" s="1"/>
      <c r="BW1068" s="1"/>
      <c r="BX1068" s="1"/>
      <c r="BY1068" s="1"/>
      <c r="BZ1068" s="1"/>
      <c r="CA1068" s="1"/>
      <c r="CB1068" s="1"/>
      <c r="CC1068" s="1"/>
      <c r="CD1068" s="1"/>
      <c r="CE1068" s="1"/>
      <c r="CF1068" s="1"/>
      <c r="CG1068" s="1"/>
      <c r="CH1068" s="1"/>
      <c r="CI1068" s="1"/>
      <c r="CJ1068" s="1"/>
      <c r="CK1068" s="1"/>
      <c r="CL1068" s="1"/>
      <c r="CM1068" s="1"/>
      <c r="CN1068" s="1"/>
      <c r="CO1068" s="1"/>
      <c r="CP1068" s="1"/>
      <c r="CQ1068" s="1"/>
      <c r="CR1068" s="1"/>
      <c r="CS1068" s="1"/>
      <c r="CT1068" s="1"/>
      <c r="CU1068" s="1"/>
      <c r="CV1068" s="1"/>
      <c r="CW1068" s="1"/>
      <c r="CX1068" s="1"/>
      <c r="CY1068" s="1"/>
      <c r="CZ1068" s="1"/>
      <c r="DA1068" s="1"/>
      <c r="DB1068" s="1"/>
      <c r="DC1068" s="1"/>
      <c r="DD1068" s="1"/>
      <c r="DE1068" s="1"/>
      <c r="DF1068" s="1"/>
      <c r="DG1068" s="1"/>
      <c r="DH1068" s="1"/>
      <c r="DI1068" s="1"/>
      <c r="DJ1068" s="1"/>
      <c r="DK1068" s="1"/>
      <c r="DL1068" s="1"/>
      <c r="DM1068" s="1"/>
      <c r="DN1068" s="1"/>
      <c r="DO1068" s="1"/>
      <c r="DP1068" s="1"/>
      <c r="DQ1068" s="1"/>
      <c r="DR1068" s="1"/>
      <c r="DS1068" s="1"/>
      <c r="DT1068" s="1"/>
      <c r="DU1068" s="1"/>
      <c r="DV1068" s="1"/>
      <c r="DW1068" s="1"/>
      <c r="DX1068" s="1"/>
      <c r="DY1068" s="1"/>
      <c r="DZ1068" s="1"/>
      <c r="EA1068" s="1"/>
      <c r="EB1068" s="1"/>
      <c r="EC1068" s="1"/>
      <c r="ED1068" s="1"/>
      <c r="EE1068" s="1"/>
      <c r="EF1068" s="1"/>
      <c r="EG1068" s="1"/>
      <c r="EH1068" s="1"/>
      <c r="EI1068" s="1"/>
      <c r="EJ1068" s="1"/>
      <c r="EK1068" s="1"/>
      <c r="EL1068" s="1"/>
      <c r="EM1068" s="1"/>
      <c r="EN1068" s="1"/>
      <c r="EO1068" s="1"/>
      <c r="EP1068" s="1"/>
      <c r="EQ1068" s="1"/>
      <c r="ER1068" s="1"/>
      <c r="ES1068" s="1"/>
      <c r="ET1068" s="1"/>
      <c r="EU1068" s="1"/>
      <c r="EV1068" s="1"/>
      <c r="EW1068" s="1"/>
      <c r="EX1068" s="1"/>
      <c r="EY1068" s="1"/>
      <c r="EZ1068" s="1"/>
      <c r="FA1068" s="1"/>
      <c r="FB1068" s="1"/>
      <c r="FC1068" s="1"/>
      <c r="FD1068" s="1"/>
      <c r="FE1068" s="1"/>
      <c r="FF1068" s="1"/>
      <c r="FG1068" s="1"/>
      <c r="FH1068" s="1"/>
      <c r="FI1068" s="1"/>
      <c r="FJ1068" s="1"/>
      <c r="FK1068" s="1"/>
      <c r="FL1068" s="1"/>
      <c r="FM1068" s="1"/>
      <c r="FN1068" s="1"/>
      <c r="FO1068" s="1"/>
      <c r="FP1068" s="1"/>
      <c r="FQ1068" s="1"/>
      <c r="FR1068" s="1"/>
      <c r="FS1068" s="1"/>
      <c r="FT1068" s="1"/>
      <c r="FU1068" s="1"/>
      <c r="FV1068" s="1"/>
      <c r="FW1068" s="1"/>
      <c r="FX1068" s="1"/>
      <c r="FY1068" s="1"/>
      <c r="FZ1068" s="1"/>
      <c r="GA1068" s="1"/>
      <c r="GB1068" s="1"/>
      <c r="GC1068" s="1"/>
      <c r="GD1068" s="1"/>
      <c r="GE1068" s="1"/>
      <c r="GF1068" s="1"/>
      <c r="GG1068" s="1"/>
      <c r="GH1068" s="1"/>
      <c r="GI1068" s="1"/>
      <c r="GJ1068" s="1"/>
      <c r="GK1068" s="1"/>
      <c r="GL1068" s="1"/>
      <c r="GM1068" s="1"/>
      <c r="GN1068" s="1"/>
      <c r="GO1068" s="1"/>
      <c r="GP1068" s="1"/>
      <c r="GQ1068" s="1"/>
      <c r="GR1068" s="1"/>
      <c r="GS1068" s="1"/>
      <c r="GT1068" s="1"/>
      <c r="GU1068" s="1"/>
      <c r="GV1068" s="1"/>
      <c r="GW1068" s="1"/>
      <c r="GX1068" s="1"/>
      <c r="GY1068" s="1"/>
      <c r="GZ1068" s="1"/>
      <c r="HA1068" s="1"/>
      <c r="HB1068" s="1"/>
      <c r="HC1068" s="1"/>
      <c r="HD1068" s="1"/>
      <c r="HE1068" s="1"/>
      <c r="HF1068" s="1"/>
      <c r="HG1068" s="1"/>
      <c r="HH1068" s="1"/>
      <c r="HI1068" s="1"/>
      <c r="HJ1068" s="1"/>
      <c r="HK1068" s="1"/>
      <c r="HL1068" s="1"/>
      <c r="HM1068" s="1"/>
      <c r="HN1068" s="1"/>
      <c r="HO1068" s="1"/>
      <c r="HP1068" s="1"/>
      <c r="HQ1068" s="1"/>
      <c r="HR1068" s="1"/>
      <c r="HS1068" s="1"/>
      <c r="HT1068" s="1"/>
      <c r="HU1068" s="1"/>
      <c r="HV1068" s="1"/>
      <c r="HW1068" s="1"/>
      <c r="HX1068" s="1"/>
      <c r="HY1068" s="1"/>
      <c r="HZ1068" s="1"/>
      <c r="IA1068" s="1"/>
      <c r="IB1068" s="1"/>
      <c r="IC1068" s="1"/>
      <c r="ID1068" s="1"/>
      <c r="IE1068" s="1"/>
      <c r="IF1068" s="1"/>
      <c r="IG1068" s="1"/>
      <c r="IH1068" s="1"/>
      <c r="II1068" s="1"/>
      <c r="IJ1068" s="1"/>
      <c r="IK1068" s="1"/>
      <c r="IL1068" s="1"/>
      <c r="IM1068" s="1"/>
    </row>
    <row r="1069" customFormat="false" ht="35.1" hidden="false" customHeight="true" outlineLevel="0" collapsed="false">
      <c r="A1069" s="13" t="n">
        <v>22</v>
      </c>
      <c r="B1069" s="13" t="s">
        <v>2170</v>
      </c>
      <c r="C1069" s="19" t="s">
        <v>2171</v>
      </c>
      <c r="D1069" s="18" t="s">
        <v>1953</v>
      </c>
      <c r="E1069" s="18" t="s">
        <v>297</v>
      </c>
      <c r="F1069" s="13" t="n">
        <v>8</v>
      </c>
      <c r="G1069" s="13" t="n">
        <v>2</v>
      </c>
      <c r="H1069" s="18" t="s">
        <v>84</v>
      </c>
      <c r="I1069" s="13"/>
      <c r="J1069" s="24" t="n">
        <v>38</v>
      </c>
      <c r="K1069" s="24" t="n">
        <v>38</v>
      </c>
      <c r="L1069" s="13"/>
      <c r="M1069" s="13"/>
      <c r="N1069" s="1"/>
      <c r="O1069" s="1"/>
      <c r="P1069" s="1"/>
      <c r="Q1069" s="1"/>
      <c r="R1069" s="1"/>
      <c r="S1069" s="1"/>
      <c r="T1069" s="1"/>
      <c r="U1069" s="1"/>
      <c r="V1069" s="1"/>
      <c r="W1069" s="1"/>
      <c r="X1069" s="1"/>
      <c r="Y1069" s="1"/>
      <c r="Z1069" s="1"/>
      <c r="AA1069" s="1"/>
      <c r="AB1069" s="1"/>
      <c r="AC1069" s="1"/>
      <c r="AD1069" s="1"/>
      <c r="AE1069" s="1"/>
      <c r="AF1069" s="1"/>
      <c r="AG1069" s="1"/>
      <c r="AH1069" s="1"/>
      <c r="AI1069" s="1"/>
      <c r="AJ1069" s="1"/>
      <c r="AK1069" s="1"/>
      <c r="AL1069" s="1"/>
      <c r="AM1069" s="1"/>
      <c r="AN1069" s="1"/>
      <c r="AO1069" s="1"/>
      <c r="AP1069" s="1"/>
      <c r="AQ1069" s="1"/>
      <c r="AR1069" s="1"/>
      <c r="AS1069" s="1"/>
      <c r="AT1069" s="1"/>
      <c r="AU1069" s="1"/>
      <c r="AV1069" s="1"/>
      <c r="AW1069" s="1"/>
      <c r="AX1069" s="1"/>
      <c r="AY1069" s="1"/>
      <c r="AZ1069" s="1"/>
      <c r="BA1069" s="1"/>
      <c r="BB1069" s="1"/>
      <c r="BC1069" s="1"/>
      <c r="BD1069" s="1"/>
      <c r="BE1069" s="1"/>
      <c r="BF1069" s="1"/>
      <c r="BG1069" s="1"/>
      <c r="BH1069" s="1"/>
      <c r="BI1069" s="1"/>
      <c r="BJ1069" s="1"/>
      <c r="BK1069" s="1"/>
      <c r="BL1069" s="1"/>
      <c r="BM1069" s="1"/>
      <c r="BN1069" s="1"/>
      <c r="BO1069" s="1"/>
      <c r="BP1069" s="1"/>
      <c r="BQ1069" s="1"/>
      <c r="BR1069" s="1"/>
      <c r="BS1069" s="1"/>
      <c r="BT1069" s="1"/>
      <c r="BU1069" s="1"/>
      <c r="BV1069" s="1"/>
      <c r="BW1069" s="1"/>
      <c r="BX1069" s="1"/>
      <c r="BY1069" s="1"/>
      <c r="BZ1069" s="1"/>
      <c r="CA1069" s="1"/>
      <c r="CB1069" s="1"/>
      <c r="CC1069" s="1"/>
      <c r="CD1069" s="1"/>
      <c r="CE1069" s="1"/>
      <c r="CF1069" s="1"/>
      <c r="CG1069" s="1"/>
      <c r="CH1069" s="1"/>
      <c r="CI1069" s="1"/>
      <c r="CJ1069" s="1"/>
      <c r="CK1069" s="1"/>
      <c r="CL1069" s="1"/>
      <c r="CM1069" s="1"/>
      <c r="CN1069" s="1"/>
      <c r="CO1069" s="1"/>
      <c r="CP1069" s="1"/>
      <c r="CQ1069" s="1"/>
      <c r="CR1069" s="1"/>
      <c r="CS1069" s="1"/>
      <c r="CT1069" s="1"/>
      <c r="CU1069" s="1"/>
      <c r="CV1069" s="1"/>
      <c r="CW1069" s="1"/>
      <c r="CX1069" s="1"/>
      <c r="CY1069" s="1"/>
      <c r="CZ1069" s="1"/>
      <c r="DA1069" s="1"/>
      <c r="DB1069" s="1"/>
      <c r="DC1069" s="1"/>
      <c r="DD1069" s="1"/>
      <c r="DE1069" s="1"/>
      <c r="DF1069" s="1"/>
      <c r="DG1069" s="1"/>
      <c r="DH1069" s="1"/>
      <c r="DI1069" s="1"/>
      <c r="DJ1069" s="1"/>
      <c r="DK1069" s="1"/>
      <c r="DL1069" s="1"/>
      <c r="DM1069" s="1"/>
      <c r="DN1069" s="1"/>
      <c r="DO1069" s="1"/>
      <c r="DP1069" s="1"/>
      <c r="DQ1069" s="1"/>
      <c r="DR1069" s="1"/>
      <c r="DS1069" s="1"/>
      <c r="DT1069" s="1"/>
      <c r="DU1069" s="1"/>
      <c r="DV1069" s="1"/>
      <c r="DW1069" s="1"/>
      <c r="DX1069" s="1"/>
      <c r="DY1069" s="1"/>
      <c r="DZ1069" s="1"/>
      <c r="EA1069" s="1"/>
      <c r="EB1069" s="1"/>
      <c r="EC1069" s="1"/>
      <c r="ED1069" s="1"/>
      <c r="EE1069" s="1"/>
      <c r="EF1069" s="1"/>
      <c r="EG1069" s="1"/>
      <c r="EH1069" s="1"/>
      <c r="EI1069" s="1"/>
      <c r="EJ1069" s="1"/>
      <c r="EK1069" s="1"/>
      <c r="EL1069" s="1"/>
      <c r="EM1069" s="1"/>
      <c r="EN1069" s="1"/>
      <c r="EO1069" s="1"/>
      <c r="EP1069" s="1"/>
      <c r="EQ1069" s="1"/>
      <c r="ER1069" s="1"/>
      <c r="ES1069" s="1"/>
      <c r="ET1069" s="1"/>
      <c r="EU1069" s="1"/>
      <c r="EV1069" s="1"/>
      <c r="EW1069" s="1"/>
      <c r="EX1069" s="1"/>
      <c r="EY1069" s="1"/>
      <c r="EZ1069" s="1"/>
      <c r="FA1069" s="1"/>
      <c r="FB1069" s="1"/>
      <c r="FC1069" s="1"/>
      <c r="FD1069" s="1"/>
      <c r="FE1069" s="1"/>
      <c r="FF1069" s="1"/>
      <c r="FG1069" s="1"/>
      <c r="FH1069" s="1"/>
      <c r="FI1069" s="1"/>
      <c r="FJ1069" s="1"/>
      <c r="FK1069" s="1"/>
      <c r="FL1069" s="1"/>
      <c r="FM1069" s="1"/>
      <c r="FN1069" s="1"/>
      <c r="FO1069" s="1"/>
      <c r="FP1069" s="1"/>
      <c r="FQ1069" s="1"/>
      <c r="FR1069" s="1"/>
      <c r="FS1069" s="1"/>
      <c r="FT1069" s="1"/>
      <c r="FU1069" s="1"/>
      <c r="FV1069" s="1"/>
      <c r="FW1069" s="1"/>
      <c r="FX1069" s="1"/>
      <c r="FY1069" s="1"/>
      <c r="FZ1069" s="1"/>
      <c r="GA1069" s="1"/>
      <c r="GB1069" s="1"/>
      <c r="GC1069" s="1"/>
      <c r="GD1069" s="1"/>
      <c r="GE1069" s="1"/>
      <c r="GF1069" s="1"/>
      <c r="GG1069" s="1"/>
      <c r="GH1069" s="1"/>
      <c r="GI1069" s="1"/>
      <c r="GJ1069" s="1"/>
      <c r="GK1069" s="1"/>
      <c r="GL1069" s="1"/>
      <c r="GM1069" s="1"/>
      <c r="GN1069" s="1"/>
      <c r="GO1069" s="1"/>
      <c r="GP1069" s="1"/>
      <c r="GQ1069" s="1"/>
      <c r="GR1069" s="1"/>
      <c r="GS1069" s="1"/>
      <c r="GT1069" s="1"/>
      <c r="GU1069" s="1"/>
      <c r="GV1069" s="1"/>
      <c r="GW1069" s="1"/>
      <c r="GX1069" s="1"/>
      <c r="GY1069" s="1"/>
      <c r="GZ1069" s="1"/>
      <c r="HA1069" s="1"/>
      <c r="HB1069" s="1"/>
      <c r="HC1069" s="1"/>
      <c r="HD1069" s="1"/>
      <c r="HE1069" s="1"/>
      <c r="HF1069" s="1"/>
      <c r="HG1069" s="1"/>
      <c r="HH1069" s="1"/>
      <c r="HI1069" s="1"/>
      <c r="HJ1069" s="1"/>
      <c r="HK1069" s="1"/>
      <c r="HL1069" s="1"/>
      <c r="HM1069" s="1"/>
      <c r="HN1069" s="1"/>
      <c r="HO1069" s="1"/>
      <c r="HP1069" s="1"/>
      <c r="HQ1069" s="1"/>
      <c r="HR1069" s="1"/>
      <c r="HS1069" s="1"/>
      <c r="HT1069" s="1"/>
      <c r="HU1069" s="1"/>
      <c r="HV1069" s="1"/>
      <c r="HW1069" s="1"/>
      <c r="HX1069" s="1"/>
      <c r="HY1069" s="1"/>
      <c r="HZ1069" s="1"/>
      <c r="IA1069" s="1"/>
      <c r="IB1069" s="1"/>
      <c r="IC1069" s="1"/>
      <c r="ID1069" s="1"/>
      <c r="IE1069" s="1"/>
      <c r="IF1069" s="1"/>
      <c r="IG1069" s="1"/>
      <c r="IH1069" s="1"/>
      <c r="II1069" s="1"/>
      <c r="IJ1069" s="1"/>
      <c r="IK1069" s="1"/>
      <c r="IL1069" s="1"/>
      <c r="IM1069" s="1"/>
    </row>
    <row r="1070" customFormat="false" ht="35.1" hidden="false" customHeight="true" outlineLevel="0" collapsed="false">
      <c r="A1070" s="13" t="n">
        <v>22</v>
      </c>
      <c r="B1070" s="13" t="s">
        <v>2172</v>
      </c>
      <c r="C1070" s="19" t="s">
        <v>2173</v>
      </c>
      <c r="D1070" s="18" t="s">
        <v>1953</v>
      </c>
      <c r="E1070" s="18" t="s">
        <v>297</v>
      </c>
      <c r="F1070" s="13" t="n">
        <v>8</v>
      </c>
      <c r="G1070" s="13" t="n">
        <v>2</v>
      </c>
      <c r="H1070" s="18" t="s">
        <v>84</v>
      </c>
      <c r="I1070" s="13"/>
      <c r="J1070" s="24" t="n">
        <v>38</v>
      </c>
      <c r="K1070" s="24" t="n">
        <v>38</v>
      </c>
      <c r="L1070" s="13"/>
      <c r="M1070" s="13"/>
      <c r="N1070" s="1"/>
      <c r="O1070" s="1"/>
      <c r="P1070" s="1"/>
      <c r="Q1070" s="1"/>
      <c r="R1070" s="1"/>
      <c r="S1070" s="1"/>
      <c r="T1070" s="1"/>
      <c r="U1070" s="1"/>
      <c r="V1070" s="1"/>
      <c r="W1070" s="1"/>
      <c r="X1070" s="1"/>
      <c r="Y1070" s="1"/>
      <c r="Z1070" s="1"/>
      <c r="AA1070" s="1"/>
      <c r="AB1070" s="1"/>
      <c r="AC1070" s="1"/>
      <c r="AD1070" s="1"/>
      <c r="AE1070" s="1"/>
      <c r="AF1070" s="1"/>
      <c r="AG1070" s="1"/>
      <c r="AH1070" s="1"/>
      <c r="AI1070" s="1"/>
      <c r="AJ1070" s="1"/>
      <c r="AK1070" s="1"/>
      <c r="AL1070" s="1"/>
      <c r="AM1070" s="1"/>
      <c r="AN1070" s="1"/>
      <c r="AO1070" s="1"/>
      <c r="AP1070" s="1"/>
      <c r="AQ1070" s="1"/>
      <c r="AR1070" s="1"/>
      <c r="AS1070" s="1"/>
      <c r="AT1070" s="1"/>
      <c r="AU1070" s="1"/>
      <c r="AV1070" s="1"/>
      <c r="AW1070" s="1"/>
      <c r="AX1070" s="1"/>
      <c r="AY1070" s="1"/>
      <c r="AZ1070" s="1"/>
      <c r="BA1070" s="1"/>
      <c r="BB1070" s="1"/>
      <c r="BC1070" s="1"/>
      <c r="BD1070" s="1"/>
      <c r="BE1070" s="1"/>
      <c r="BF1070" s="1"/>
      <c r="BG1070" s="1"/>
      <c r="BH1070" s="1"/>
      <c r="BI1070" s="1"/>
      <c r="BJ1070" s="1"/>
      <c r="BK1070" s="1"/>
      <c r="BL1070" s="1"/>
      <c r="BM1070" s="1"/>
      <c r="BN1070" s="1"/>
      <c r="BO1070" s="1"/>
      <c r="BP1070" s="1"/>
      <c r="BQ1070" s="1"/>
      <c r="BR1070" s="1"/>
      <c r="BS1070" s="1"/>
      <c r="BT1070" s="1"/>
      <c r="BU1070" s="1"/>
      <c r="BV1070" s="1"/>
      <c r="BW1070" s="1"/>
      <c r="BX1070" s="1"/>
      <c r="BY1070" s="1"/>
      <c r="BZ1070" s="1"/>
      <c r="CA1070" s="1"/>
      <c r="CB1070" s="1"/>
      <c r="CC1070" s="1"/>
      <c r="CD1070" s="1"/>
      <c r="CE1070" s="1"/>
      <c r="CF1070" s="1"/>
      <c r="CG1070" s="1"/>
      <c r="CH1070" s="1"/>
      <c r="CI1070" s="1"/>
      <c r="CJ1070" s="1"/>
      <c r="CK1070" s="1"/>
      <c r="CL1070" s="1"/>
      <c r="CM1070" s="1"/>
      <c r="CN1070" s="1"/>
      <c r="CO1070" s="1"/>
      <c r="CP1070" s="1"/>
      <c r="CQ1070" s="1"/>
      <c r="CR1070" s="1"/>
      <c r="CS1070" s="1"/>
      <c r="CT1070" s="1"/>
      <c r="CU1070" s="1"/>
      <c r="CV1070" s="1"/>
      <c r="CW1070" s="1"/>
      <c r="CX1070" s="1"/>
      <c r="CY1070" s="1"/>
      <c r="CZ1070" s="1"/>
      <c r="DA1070" s="1"/>
      <c r="DB1070" s="1"/>
      <c r="DC1070" s="1"/>
      <c r="DD1070" s="1"/>
      <c r="DE1070" s="1"/>
      <c r="DF1070" s="1"/>
      <c r="DG1070" s="1"/>
      <c r="DH1070" s="1"/>
      <c r="DI1070" s="1"/>
      <c r="DJ1070" s="1"/>
      <c r="DK1070" s="1"/>
      <c r="DL1070" s="1"/>
      <c r="DM1070" s="1"/>
      <c r="DN1070" s="1"/>
      <c r="DO1070" s="1"/>
      <c r="DP1070" s="1"/>
      <c r="DQ1070" s="1"/>
      <c r="DR1070" s="1"/>
      <c r="DS1070" s="1"/>
      <c r="DT1070" s="1"/>
      <c r="DU1070" s="1"/>
      <c r="DV1070" s="1"/>
      <c r="DW1070" s="1"/>
      <c r="DX1070" s="1"/>
      <c r="DY1070" s="1"/>
      <c r="DZ1070" s="1"/>
      <c r="EA1070" s="1"/>
      <c r="EB1070" s="1"/>
      <c r="EC1070" s="1"/>
      <c r="ED1070" s="1"/>
      <c r="EE1070" s="1"/>
      <c r="EF1070" s="1"/>
      <c r="EG1070" s="1"/>
      <c r="EH1070" s="1"/>
      <c r="EI1070" s="1"/>
      <c r="EJ1070" s="1"/>
      <c r="EK1070" s="1"/>
      <c r="EL1070" s="1"/>
      <c r="EM1070" s="1"/>
      <c r="EN1070" s="1"/>
      <c r="EO1070" s="1"/>
      <c r="EP1070" s="1"/>
      <c r="EQ1070" s="1"/>
      <c r="ER1070" s="1"/>
      <c r="ES1070" s="1"/>
      <c r="ET1070" s="1"/>
      <c r="EU1070" s="1"/>
      <c r="EV1070" s="1"/>
      <c r="EW1070" s="1"/>
      <c r="EX1070" s="1"/>
      <c r="EY1070" s="1"/>
      <c r="EZ1070" s="1"/>
      <c r="FA1070" s="1"/>
      <c r="FB1070" s="1"/>
      <c r="FC1070" s="1"/>
      <c r="FD1070" s="1"/>
      <c r="FE1070" s="1"/>
      <c r="FF1070" s="1"/>
      <c r="FG1070" s="1"/>
      <c r="FH1070" s="1"/>
      <c r="FI1070" s="1"/>
      <c r="FJ1070" s="1"/>
      <c r="FK1070" s="1"/>
      <c r="FL1070" s="1"/>
      <c r="FM1070" s="1"/>
      <c r="FN1070" s="1"/>
      <c r="FO1070" s="1"/>
      <c r="FP1070" s="1"/>
      <c r="FQ1070" s="1"/>
      <c r="FR1070" s="1"/>
      <c r="FS1070" s="1"/>
      <c r="FT1070" s="1"/>
      <c r="FU1070" s="1"/>
      <c r="FV1070" s="1"/>
      <c r="FW1070" s="1"/>
      <c r="FX1070" s="1"/>
      <c r="FY1070" s="1"/>
      <c r="FZ1070" s="1"/>
      <c r="GA1070" s="1"/>
      <c r="GB1070" s="1"/>
      <c r="GC1070" s="1"/>
      <c r="GD1070" s="1"/>
      <c r="GE1070" s="1"/>
      <c r="GF1070" s="1"/>
      <c r="GG1070" s="1"/>
      <c r="GH1070" s="1"/>
      <c r="GI1070" s="1"/>
      <c r="GJ1070" s="1"/>
      <c r="GK1070" s="1"/>
      <c r="GL1070" s="1"/>
      <c r="GM1070" s="1"/>
      <c r="GN1070" s="1"/>
      <c r="GO1070" s="1"/>
      <c r="GP1070" s="1"/>
      <c r="GQ1070" s="1"/>
      <c r="GR1070" s="1"/>
      <c r="GS1070" s="1"/>
      <c r="GT1070" s="1"/>
      <c r="GU1070" s="1"/>
      <c r="GV1070" s="1"/>
      <c r="GW1070" s="1"/>
      <c r="GX1070" s="1"/>
      <c r="GY1070" s="1"/>
      <c r="GZ1070" s="1"/>
      <c r="HA1070" s="1"/>
      <c r="HB1070" s="1"/>
      <c r="HC1070" s="1"/>
      <c r="HD1070" s="1"/>
      <c r="HE1070" s="1"/>
      <c r="HF1070" s="1"/>
      <c r="HG1070" s="1"/>
      <c r="HH1070" s="1"/>
      <c r="HI1070" s="1"/>
      <c r="HJ1070" s="1"/>
      <c r="HK1070" s="1"/>
      <c r="HL1070" s="1"/>
      <c r="HM1070" s="1"/>
      <c r="HN1070" s="1"/>
      <c r="HO1070" s="1"/>
      <c r="HP1070" s="1"/>
      <c r="HQ1070" s="1"/>
      <c r="HR1070" s="1"/>
      <c r="HS1070" s="1"/>
      <c r="HT1070" s="1"/>
      <c r="HU1070" s="1"/>
      <c r="HV1070" s="1"/>
      <c r="HW1070" s="1"/>
      <c r="HX1070" s="1"/>
      <c r="HY1070" s="1"/>
      <c r="HZ1070" s="1"/>
      <c r="IA1070" s="1"/>
      <c r="IB1070" s="1"/>
      <c r="IC1070" s="1"/>
      <c r="ID1070" s="1"/>
      <c r="IE1070" s="1"/>
      <c r="IF1070" s="1"/>
      <c r="IG1070" s="1"/>
      <c r="IH1070" s="1"/>
      <c r="II1070" s="1"/>
      <c r="IJ1070" s="1"/>
      <c r="IK1070" s="1"/>
      <c r="IL1070" s="1"/>
      <c r="IM1070" s="1"/>
    </row>
    <row r="1071" customFormat="false" ht="35.1" hidden="false" customHeight="true" outlineLevel="0" collapsed="false">
      <c r="A1071" s="13" t="n">
        <v>23</v>
      </c>
      <c r="B1071" s="13" t="s">
        <v>2174</v>
      </c>
      <c r="C1071" s="19" t="s">
        <v>2175</v>
      </c>
      <c r="D1071" s="18" t="s">
        <v>1953</v>
      </c>
      <c r="E1071" s="18" t="s">
        <v>297</v>
      </c>
      <c r="F1071" s="13" t="n">
        <v>8</v>
      </c>
      <c r="G1071" s="13" t="n">
        <v>2</v>
      </c>
      <c r="H1071" s="18" t="s">
        <v>84</v>
      </c>
      <c r="I1071" s="13"/>
      <c r="J1071" s="24" t="n">
        <v>38</v>
      </c>
      <c r="K1071" s="24" t="n">
        <v>38</v>
      </c>
      <c r="L1071" s="13"/>
      <c r="M1071" s="13"/>
      <c r="N1071" s="1"/>
      <c r="O1071" s="1"/>
      <c r="P1071" s="1"/>
      <c r="Q1071" s="1"/>
      <c r="R1071" s="1"/>
      <c r="S1071" s="1"/>
      <c r="T1071" s="1"/>
      <c r="U1071" s="1"/>
      <c r="V1071" s="1"/>
      <c r="W1071" s="1"/>
      <c r="X1071" s="1"/>
      <c r="Y1071" s="1"/>
      <c r="Z1071" s="1"/>
      <c r="AA1071" s="1"/>
      <c r="AB1071" s="1"/>
      <c r="AC1071" s="1"/>
      <c r="AD1071" s="1"/>
      <c r="AE1071" s="1"/>
      <c r="AF1071" s="1"/>
      <c r="AG1071" s="1"/>
      <c r="AH1071" s="1"/>
      <c r="AI1071" s="1"/>
      <c r="AJ1071" s="1"/>
      <c r="AK1071" s="1"/>
      <c r="AL1071" s="1"/>
      <c r="AM1071" s="1"/>
      <c r="AN1071" s="1"/>
      <c r="AO1071" s="1"/>
      <c r="AP1071" s="1"/>
      <c r="AQ1071" s="1"/>
      <c r="AR1071" s="1"/>
      <c r="AS1071" s="1"/>
      <c r="AT1071" s="1"/>
      <c r="AU1071" s="1"/>
      <c r="AV1071" s="1"/>
      <c r="AW1071" s="1"/>
      <c r="AX1071" s="1"/>
      <c r="AY1071" s="1"/>
      <c r="AZ1071" s="1"/>
      <c r="BA1071" s="1"/>
      <c r="BB1071" s="1"/>
      <c r="BC1071" s="1"/>
      <c r="BD1071" s="1"/>
      <c r="BE1071" s="1"/>
      <c r="BF1071" s="1"/>
      <c r="BG1071" s="1"/>
      <c r="BH1071" s="1"/>
      <c r="BI1071" s="1"/>
      <c r="BJ1071" s="1"/>
      <c r="BK1071" s="1"/>
      <c r="BL1071" s="1"/>
      <c r="BM1071" s="1"/>
      <c r="BN1071" s="1"/>
      <c r="BO1071" s="1"/>
      <c r="BP1071" s="1"/>
      <c r="BQ1071" s="1"/>
      <c r="BR1071" s="1"/>
      <c r="BS1071" s="1"/>
      <c r="BT1071" s="1"/>
      <c r="BU1071" s="1"/>
      <c r="BV1071" s="1"/>
      <c r="BW1071" s="1"/>
      <c r="BX1071" s="1"/>
      <c r="BY1071" s="1"/>
      <c r="BZ1071" s="1"/>
      <c r="CA1071" s="1"/>
      <c r="CB1071" s="1"/>
      <c r="CC1071" s="1"/>
      <c r="CD1071" s="1"/>
      <c r="CE1071" s="1"/>
      <c r="CF1071" s="1"/>
      <c r="CG1071" s="1"/>
      <c r="CH1071" s="1"/>
      <c r="CI1071" s="1"/>
      <c r="CJ1071" s="1"/>
      <c r="CK1071" s="1"/>
      <c r="CL1071" s="1"/>
      <c r="CM1071" s="1"/>
      <c r="CN1071" s="1"/>
      <c r="CO1071" s="1"/>
      <c r="CP1071" s="1"/>
      <c r="CQ1071" s="1"/>
      <c r="CR1071" s="1"/>
      <c r="CS1071" s="1"/>
      <c r="CT1071" s="1"/>
      <c r="CU1071" s="1"/>
      <c r="CV1071" s="1"/>
      <c r="CW1071" s="1"/>
      <c r="CX1071" s="1"/>
      <c r="CY1071" s="1"/>
      <c r="CZ1071" s="1"/>
      <c r="DA1071" s="1"/>
      <c r="DB1071" s="1"/>
      <c r="DC1071" s="1"/>
      <c r="DD1071" s="1"/>
      <c r="DE1071" s="1"/>
      <c r="DF1071" s="1"/>
      <c r="DG1071" s="1"/>
      <c r="DH1071" s="1"/>
      <c r="DI1071" s="1"/>
      <c r="DJ1071" s="1"/>
      <c r="DK1071" s="1"/>
      <c r="DL1071" s="1"/>
      <c r="DM1071" s="1"/>
      <c r="DN1071" s="1"/>
      <c r="DO1071" s="1"/>
      <c r="DP1071" s="1"/>
      <c r="DQ1071" s="1"/>
      <c r="DR1071" s="1"/>
      <c r="DS1071" s="1"/>
      <c r="DT1071" s="1"/>
      <c r="DU1071" s="1"/>
      <c r="DV1071" s="1"/>
      <c r="DW1071" s="1"/>
      <c r="DX1071" s="1"/>
      <c r="DY1071" s="1"/>
      <c r="DZ1071" s="1"/>
      <c r="EA1071" s="1"/>
      <c r="EB1071" s="1"/>
      <c r="EC1071" s="1"/>
      <c r="ED1071" s="1"/>
      <c r="EE1071" s="1"/>
      <c r="EF1071" s="1"/>
      <c r="EG1071" s="1"/>
      <c r="EH1071" s="1"/>
      <c r="EI1071" s="1"/>
      <c r="EJ1071" s="1"/>
      <c r="EK1071" s="1"/>
      <c r="EL1071" s="1"/>
      <c r="EM1071" s="1"/>
      <c r="EN1071" s="1"/>
      <c r="EO1071" s="1"/>
      <c r="EP1071" s="1"/>
      <c r="EQ1071" s="1"/>
      <c r="ER1071" s="1"/>
      <c r="ES1071" s="1"/>
      <c r="ET1071" s="1"/>
      <c r="EU1071" s="1"/>
      <c r="EV1071" s="1"/>
      <c r="EW1071" s="1"/>
      <c r="EX1071" s="1"/>
      <c r="EY1071" s="1"/>
      <c r="EZ1071" s="1"/>
      <c r="FA1071" s="1"/>
      <c r="FB1071" s="1"/>
      <c r="FC1071" s="1"/>
      <c r="FD1071" s="1"/>
      <c r="FE1071" s="1"/>
      <c r="FF1071" s="1"/>
      <c r="FG1071" s="1"/>
      <c r="FH1071" s="1"/>
      <c r="FI1071" s="1"/>
      <c r="FJ1071" s="1"/>
      <c r="FK1071" s="1"/>
      <c r="FL1071" s="1"/>
      <c r="FM1071" s="1"/>
      <c r="FN1071" s="1"/>
      <c r="FO1071" s="1"/>
      <c r="FP1071" s="1"/>
      <c r="FQ1071" s="1"/>
      <c r="FR1071" s="1"/>
      <c r="FS1071" s="1"/>
      <c r="FT1071" s="1"/>
      <c r="FU1071" s="1"/>
      <c r="FV1071" s="1"/>
      <c r="FW1071" s="1"/>
      <c r="FX1071" s="1"/>
      <c r="FY1071" s="1"/>
      <c r="FZ1071" s="1"/>
      <c r="GA1071" s="1"/>
      <c r="GB1071" s="1"/>
      <c r="GC1071" s="1"/>
      <c r="GD1071" s="1"/>
      <c r="GE1071" s="1"/>
      <c r="GF1071" s="1"/>
      <c r="GG1071" s="1"/>
      <c r="GH1071" s="1"/>
      <c r="GI1071" s="1"/>
      <c r="GJ1071" s="1"/>
      <c r="GK1071" s="1"/>
      <c r="GL1071" s="1"/>
      <c r="GM1071" s="1"/>
      <c r="GN1071" s="1"/>
      <c r="GO1071" s="1"/>
      <c r="GP1071" s="1"/>
      <c r="GQ1071" s="1"/>
      <c r="GR1071" s="1"/>
      <c r="GS1071" s="1"/>
      <c r="GT1071" s="1"/>
      <c r="GU1071" s="1"/>
      <c r="GV1071" s="1"/>
      <c r="GW1071" s="1"/>
      <c r="GX1071" s="1"/>
      <c r="GY1071" s="1"/>
      <c r="GZ1071" s="1"/>
      <c r="HA1071" s="1"/>
      <c r="HB1071" s="1"/>
      <c r="HC1071" s="1"/>
      <c r="HD1071" s="1"/>
      <c r="HE1071" s="1"/>
      <c r="HF1071" s="1"/>
      <c r="HG1071" s="1"/>
      <c r="HH1071" s="1"/>
      <c r="HI1071" s="1"/>
      <c r="HJ1071" s="1"/>
      <c r="HK1071" s="1"/>
      <c r="HL1071" s="1"/>
      <c r="HM1071" s="1"/>
      <c r="HN1071" s="1"/>
      <c r="HO1071" s="1"/>
      <c r="HP1071" s="1"/>
      <c r="HQ1071" s="1"/>
      <c r="HR1071" s="1"/>
      <c r="HS1071" s="1"/>
      <c r="HT1071" s="1"/>
      <c r="HU1071" s="1"/>
      <c r="HV1071" s="1"/>
      <c r="HW1071" s="1"/>
      <c r="HX1071" s="1"/>
      <c r="HY1071" s="1"/>
      <c r="HZ1071" s="1"/>
      <c r="IA1071" s="1"/>
      <c r="IB1071" s="1"/>
      <c r="IC1071" s="1"/>
      <c r="ID1071" s="1"/>
      <c r="IE1071" s="1"/>
      <c r="IF1071" s="1"/>
      <c r="IG1071" s="1"/>
      <c r="IH1071" s="1"/>
      <c r="II1071" s="1"/>
      <c r="IJ1071" s="1"/>
      <c r="IK1071" s="1"/>
      <c r="IL1071" s="1"/>
      <c r="IM1071" s="1"/>
    </row>
    <row r="1072" customFormat="false" ht="35.1" hidden="false" customHeight="true" outlineLevel="0" collapsed="false">
      <c r="A1072" s="13" t="n">
        <v>22</v>
      </c>
      <c r="B1072" s="13" t="s">
        <v>2176</v>
      </c>
      <c r="C1072" s="19" t="s">
        <v>2177</v>
      </c>
      <c r="D1072" s="18" t="s">
        <v>1953</v>
      </c>
      <c r="E1072" s="18" t="s">
        <v>297</v>
      </c>
      <c r="F1072" s="13" t="n">
        <v>8</v>
      </c>
      <c r="G1072" s="13" t="n">
        <v>2</v>
      </c>
      <c r="H1072" s="18" t="s">
        <v>84</v>
      </c>
      <c r="I1072" s="13"/>
      <c r="J1072" s="24" t="n">
        <v>37.5</v>
      </c>
      <c r="K1072" s="24" t="n">
        <v>37.5</v>
      </c>
      <c r="L1072" s="13"/>
      <c r="M1072" s="13"/>
      <c r="N1072" s="1"/>
      <c r="O1072" s="1"/>
      <c r="P1072" s="1"/>
      <c r="Q1072" s="1"/>
      <c r="R1072" s="1"/>
      <c r="S1072" s="1"/>
      <c r="T1072" s="1"/>
      <c r="U1072" s="1"/>
      <c r="V1072" s="1"/>
      <c r="W1072" s="1"/>
      <c r="X1072" s="1"/>
      <c r="Y1072" s="1"/>
      <c r="Z1072" s="1"/>
      <c r="AA1072" s="1"/>
      <c r="AB1072" s="1"/>
      <c r="AC1072" s="1"/>
      <c r="AD1072" s="1"/>
      <c r="AE1072" s="1"/>
      <c r="AF1072" s="1"/>
      <c r="AG1072" s="1"/>
      <c r="AH1072" s="1"/>
      <c r="AI1072" s="1"/>
      <c r="AJ1072" s="1"/>
      <c r="AK1072" s="1"/>
      <c r="AL1072" s="1"/>
      <c r="AM1072" s="1"/>
      <c r="AN1072" s="1"/>
      <c r="AO1072" s="1"/>
      <c r="AP1072" s="1"/>
      <c r="AQ1072" s="1"/>
      <c r="AR1072" s="1"/>
      <c r="AS1072" s="1"/>
      <c r="AT1072" s="1"/>
      <c r="AU1072" s="1"/>
      <c r="AV1072" s="1"/>
      <c r="AW1072" s="1"/>
      <c r="AX1072" s="1"/>
      <c r="AY1072" s="1"/>
      <c r="AZ1072" s="1"/>
      <c r="BA1072" s="1"/>
      <c r="BB1072" s="1"/>
      <c r="BC1072" s="1"/>
      <c r="BD1072" s="1"/>
      <c r="BE1072" s="1"/>
      <c r="BF1072" s="1"/>
      <c r="BG1072" s="1"/>
      <c r="BH1072" s="1"/>
      <c r="BI1072" s="1"/>
      <c r="BJ1072" s="1"/>
      <c r="BK1072" s="1"/>
      <c r="BL1072" s="1"/>
      <c r="BM1072" s="1"/>
      <c r="BN1072" s="1"/>
      <c r="BO1072" s="1"/>
      <c r="BP1072" s="1"/>
      <c r="BQ1072" s="1"/>
      <c r="BR1072" s="1"/>
      <c r="BS1072" s="1"/>
      <c r="BT1072" s="1"/>
      <c r="BU1072" s="1"/>
      <c r="BV1072" s="1"/>
      <c r="BW1072" s="1"/>
      <c r="BX1072" s="1"/>
      <c r="BY1072" s="1"/>
      <c r="BZ1072" s="1"/>
      <c r="CA1072" s="1"/>
      <c r="CB1072" s="1"/>
      <c r="CC1072" s="1"/>
      <c r="CD1072" s="1"/>
      <c r="CE1072" s="1"/>
      <c r="CF1072" s="1"/>
      <c r="CG1072" s="1"/>
      <c r="CH1072" s="1"/>
      <c r="CI1072" s="1"/>
      <c r="CJ1072" s="1"/>
      <c r="CK1072" s="1"/>
      <c r="CL1072" s="1"/>
      <c r="CM1072" s="1"/>
      <c r="CN1072" s="1"/>
      <c r="CO1072" s="1"/>
      <c r="CP1072" s="1"/>
      <c r="CQ1072" s="1"/>
      <c r="CR1072" s="1"/>
      <c r="CS1072" s="1"/>
      <c r="CT1072" s="1"/>
      <c r="CU1072" s="1"/>
      <c r="CV1072" s="1"/>
      <c r="CW1072" s="1"/>
      <c r="CX1072" s="1"/>
      <c r="CY1072" s="1"/>
      <c r="CZ1072" s="1"/>
      <c r="DA1072" s="1"/>
      <c r="DB1072" s="1"/>
      <c r="DC1072" s="1"/>
      <c r="DD1072" s="1"/>
      <c r="DE1072" s="1"/>
      <c r="DF1072" s="1"/>
      <c r="DG1072" s="1"/>
      <c r="DH1072" s="1"/>
      <c r="DI1072" s="1"/>
      <c r="DJ1072" s="1"/>
      <c r="DK1072" s="1"/>
      <c r="DL1072" s="1"/>
      <c r="DM1072" s="1"/>
      <c r="DN1072" s="1"/>
      <c r="DO1072" s="1"/>
      <c r="DP1072" s="1"/>
      <c r="DQ1072" s="1"/>
      <c r="DR1072" s="1"/>
      <c r="DS1072" s="1"/>
      <c r="DT1072" s="1"/>
      <c r="DU1072" s="1"/>
      <c r="DV1072" s="1"/>
      <c r="DW1072" s="1"/>
      <c r="DX1072" s="1"/>
      <c r="DY1072" s="1"/>
      <c r="DZ1072" s="1"/>
      <c r="EA1072" s="1"/>
      <c r="EB1072" s="1"/>
      <c r="EC1072" s="1"/>
      <c r="ED1072" s="1"/>
      <c r="EE1072" s="1"/>
      <c r="EF1072" s="1"/>
      <c r="EG1072" s="1"/>
      <c r="EH1072" s="1"/>
      <c r="EI1072" s="1"/>
      <c r="EJ1072" s="1"/>
      <c r="EK1072" s="1"/>
      <c r="EL1072" s="1"/>
      <c r="EM1072" s="1"/>
      <c r="EN1072" s="1"/>
      <c r="EO1072" s="1"/>
      <c r="EP1072" s="1"/>
      <c r="EQ1072" s="1"/>
      <c r="ER1072" s="1"/>
      <c r="ES1072" s="1"/>
      <c r="ET1072" s="1"/>
      <c r="EU1072" s="1"/>
      <c r="EV1072" s="1"/>
      <c r="EW1072" s="1"/>
      <c r="EX1072" s="1"/>
      <c r="EY1072" s="1"/>
      <c r="EZ1072" s="1"/>
      <c r="FA1072" s="1"/>
      <c r="FB1072" s="1"/>
      <c r="FC1072" s="1"/>
      <c r="FD1072" s="1"/>
      <c r="FE1072" s="1"/>
      <c r="FF1072" s="1"/>
      <c r="FG1072" s="1"/>
      <c r="FH1072" s="1"/>
      <c r="FI1072" s="1"/>
      <c r="FJ1072" s="1"/>
      <c r="FK1072" s="1"/>
      <c r="FL1072" s="1"/>
      <c r="FM1072" s="1"/>
      <c r="FN1072" s="1"/>
      <c r="FO1072" s="1"/>
      <c r="FP1072" s="1"/>
      <c r="FQ1072" s="1"/>
      <c r="FR1072" s="1"/>
      <c r="FS1072" s="1"/>
      <c r="FT1072" s="1"/>
      <c r="FU1072" s="1"/>
      <c r="FV1072" s="1"/>
      <c r="FW1072" s="1"/>
      <c r="FX1072" s="1"/>
      <c r="FY1072" s="1"/>
      <c r="FZ1072" s="1"/>
      <c r="GA1072" s="1"/>
      <c r="GB1072" s="1"/>
      <c r="GC1072" s="1"/>
      <c r="GD1072" s="1"/>
      <c r="GE1072" s="1"/>
      <c r="GF1072" s="1"/>
      <c r="GG1072" s="1"/>
      <c r="GH1072" s="1"/>
      <c r="GI1072" s="1"/>
      <c r="GJ1072" s="1"/>
      <c r="GK1072" s="1"/>
      <c r="GL1072" s="1"/>
      <c r="GM1072" s="1"/>
      <c r="GN1072" s="1"/>
      <c r="GO1072" s="1"/>
      <c r="GP1072" s="1"/>
      <c r="GQ1072" s="1"/>
      <c r="GR1072" s="1"/>
      <c r="GS1072" s="1"/>
      <c r="GT1072" s="1"/>
      <c r="GU1072" s="1"/>
      <c r="GV1072" s="1"/>
      <c r="GW1072" s="1"/>
      <c r="GX1072" s="1"/>
      <c r="GY1072" s="1"/>
      <c r="GZ1072" s="1"/>
      <c r="HA1072" s="1"/>
      <c r="HB1072" s="1"/>
      <c r="HC1072" s="1"/>
      <c r="HD1072" s="1"/>
      <c r="HE1072" s="1"/>
      <c r="HF1072" s="1"/>
      <c r="HG1072" s="1"/>
      <c r="HH1072" s="1"/>
      <c r="HI1072" s="1"/>
      <c r="HJ1072" s="1"/>
      <c r="HK1072" s="1"/>
      <c r="HL1072" s="1"/>
      <c r="HM1072" s="1"/>
      <c r="HN1072" s="1"/>
      <c r="HO1072" s="1"/>
      <c r="HP1072" s="1"/>
      <c r="HQ1072" s="1"/>
      <c r="HR1072" s="1"/>
      <c r="HS1072" s="1"/>
      <c r="HT1072" s="1"/>
      <c r="HU1072" s="1"/>
      <c r="HV1072" s="1"/>
      <c r="HW1072" s="1"/>
      <c r="HX1072" s="1"/>
      <c r="HY1072" s="1"/>
      <c r="HZ1072" s="1"/>
      <c r="IA1072" s="1"/>
      <c r="IB1072" s="1"/>
      <c r="IC1072" s="1"/>
      <c r="ID1072" s="1"/>
      <c r="IE1072" s="1"/>
      <c r="IF1072" s="1"/>
      <c r="IG1072" s="1"/>
      <c r="IH1072" s="1"/>
      <c r="II1072" s="1"/>
      <c r="IJ1072" s="1"/>
      <c r="IK1072" s="1"/>
      <c r="IL1072" s="1"/>
      <c r="IM1072" s="1"/>
    </row>
    <row r="1073" customFormat="false" ht="35.1" hidden="false" customHeight="true" outlineLevel="0" collapsed="false">
      <c r="A1073" s="13" t="n">
        <v>23</v>
      </c>
      <c r="B1073" s="13" t="s">
        <v>2178</v>
      </c>
      <c r="C1073" s="19" t="s">
        <v>2179</v>
      </c>
      <c r="D1073" s="18" t="s">
        <v>1953</v>
      </c>
      <c r="E1073" s="18" t="s">
        <v>297</v>
      </c>
      <c r="F1073" s="13" t="n">
        <v>8</v>
      </c>
      <c r="G1073" s="13" t="n">
        <v>2</v>
      </c>
      <c r="H1073" s="18" t="s">
        <v>84</v>
      </c>
      <c r="I1073" s="13"/>
      <c r="J1073" s="24" t="n">
        <v>37.5</v>
      </c>
      <c r="K1073" s="24" t="n">
        <v>37.5</v>
      </c>
      <c r="L1073" s="13"/>
      <c r="M1073" s="13"/>
      <c r="N1073" s="1"/>
      <c r="O1073" s="1"/>
      <c r="P1073" s="1"/>
      <c r="Q1073" s="1"/>
      <c r="R1073" s="1"/>
      <c r="S1073" s="1"/>
      <c r="T1073" s="1"/>
      <c r="U1073" s="1"/>
      <c r="V1073" s="1"/>
      <c r="W1073" s="1"/>
      <c r="X1073" s="1"/>
      <c r="Y1073" s="1"/>
      <c r="Z1073" s="1"/>
      <c r="AA1073" s="1"/>
      <c r="AB1073" s="1"/>
      <c r="AC1073" s="1"/>
      <c r="AD1073" s="1"/>
      <c r="AE1073" s="1"/>
      <c r="AF1073" s="1"/>
      <c r="AG1073" s="1"/>
      <c r="AH1073" s="1"/>
      <c r="AI1073" s="1"/>
      <c r="AJ1073" s="1"/>
      <c r="AK1073" s="1"/>
      <c r="AL1073" s="1"/>
      <c r="AM1073" s="1"/>
      <c r="AN1073" s="1"/>
      <c r="AO1073" s="1"/>
      <c r="AP1073" s="1"/>
      <c r="AQ1073" s="1"/>
      <c r="AR1073" s="1"/>
      <c r="AS1073" s="1"/>
      <c r="AT1073" s="1"/>
      <c r="AU1073" s="1"/>
      <c r="AV1073" s="1"/>
      <c r="AW1073" s="1"/>
      <c r="AX1073" s="1"/>
      <c r="AY1073" s="1"/>
      <c r="AZ1073" s="1"/>
      <c r="BA1073" s="1"/>
      <c r="BB1073" s="1"/>
      <c r="BC1073" s="1"/>
      <c r="BD1073" s="1"/>
      <c r="BE1073" s="1"/>
      <c r="BF1073" s="1"/>
      <c r="BG1073" s="1"/>
      <c r="BH1073" s="1"/>
      <c r="BI1073" s="1"/>
      <c r="BJ1073" s="1"/>
      <c r="BK1073" s="1"/>
      <c r="BL1073" s="1"/>
      <c r="BM1073" s="1"/>
      <c r="BN1073" s="1"/>
      <c r="BO1073" s="1"/>
      <c r="BP1073" s="1"/>
      <c r="BQ1073" s="1"/>
      <c r="BR1073" s="1"/>
      <c r="BS1073" s="1"/>
      <c r="BT1073" s="1"/>
      <c r="BU1073" s="1"/>
      <c r="BV1073" s="1"/>
      <c r="BW1073" s="1"/>
      <c r="BX1073" s="1"/>
      <c r="BY1073" s="1"/>
      <c r="BZ1073" s="1"/>
      <c r="CA1073" s="1"/>
      <c r="CB1073" s="1"/>
      <c r="CC1073" s="1"/>
      <c r="CD1073" s="1"/>
      <c r="CE1073" s="1"/>
      <c r="CF1073" s="1"/>
      <c r="CG1073" s="1"/>
      <c r="CH1073" s="1"/>
      <c r="CI1073" s="1"/>
      <c r="CJ1073" s="1"/>
      <c r="CK1073" s="1"/>
      <c r="CL1073" s="1"/>
      <c r="CM1073" s="1"/>
      <c r="CN1073" s="1"/>
      <c r="CO1073" s="1"/>
      <c r="CP1073" s="1"/>
      <c r="CQ1073" s="1"/>
      <c r="CR1073" s="1"/>
      <c r="CS1073" s="1"/>
      <c r="CT1073" s="1"/>
      <c r="CU1073" s="1"/>
      <c r="CV1073" s="1"/>
      <c r="CW1073" s="1"/>
      <c r="CX1073" s="1"/>
      <c r="CY1073" s="1"/>
      <c r="CZ1073" s="1"/>
      <c r="DA1073" s="1"/>
      <c r="DB1073" s="1"/>
      <c r="DC1073" s="1"/>
      <c r="DD1073" s="1"/>
      <c r="DE1073" s="1"/>
      <c r="DF1073" s="1"/>
      <c r="DG1073" s="1"/>
      <c r="DH1073" s="1"/>
      <c r="DI1073" s="1"/>
      <c r="DJ1073" s="1"/>
      <c r="DK1073" s="1"/>
      <c r="DL1073" s="1"/>
      <c r="DM1073" s="1"/>
      <c r="DN1073" s="1"/>
      <c r="DO1073" s="1"/>
      <c r="DP1073" s="1"/>
      <c r="DQ1073" s="1"/>
      <c r="DR1073" s="1"/>
      <c r="DS1073" s="1"/>
      <c r="DT1073" s="1"/>
      <c r="DU1073" s="1"/>
      <c r="DV1073" s="1"/>
      <c r="DW1073" s="1"/>
      <c r="DX1073" s="1"/>
      <c r="DY1073" s="1"/>
      <c r="DZ1073" s="1"/>
      <c r="EA1073" s="1"/>
      <c r="EB1073" s="1"/>
      <c r="EC1073" s="1"/>
      <c r="ED1073" s="1"/>
      <c r="EE1073" s="1"/>
      <c r="EF1073" s="1"/>
      <c r="EG1073" s="1"/>
      <c r="EH1073" s="1"/>
      <c r="EI1073" s="1"/>
      <c r="EJ1073" s="1"/>
      <c r="EK1073" s="1"/>
      <c r="EL1073" s="1"/>
      <c r="EM1073" s="1"/>
      <c r="EN1073" s="1"/>
      <c r="EO1073" s="1"/>
      <c r="EP1073" s="1"/>
      <c r="EQ1073" s="1"/>
      <c r="ER1073" s="1"/>
      <c r="ES1073" s="1"/>
      <c r="ET1073" s="1"/>
      <c r="EU1073" s="1"/>
      <c r="EV1073" s="1"/>
      <c r="EW1073" s="1"/>
      <c r="EX1073" s="1"/>
      <c r="EY1073" s="1"/>
      <c r="EZ1073" s="1"/>
      <c r="FA1073" s="1"/>
      <c r="FB1073" s="1"/>
      <c r="FC1073" s="1"/>
      <c r="FD1073" s="1"/>
      <c r="FE1073" s="1"/>
      <c r="FF1073" s="1"/>
      <c r="FG1073" s="1"/>
      <c r="FH1073" s="1"/>
      <c r="FI1073" s="1"/>
      <c r="FJ1073" s="1"/>
      <c r="FK1073" s="1"/>
      <c r="FL1073" s="1"/>
      <c r="FM1073" s="1"/>
      <c r="FN1073" s="1"/>
      <c r="FO1073" s="1"/>
      <c r="FP1073" s="1"/>
      <c r="FQ1073" s="1"/>
      <c r="FR1073" s="1"/>
      <c r="FS1073" s="1"/>
      <c r="FT1073" s="1"/>
      <c r="FU1073" s="1"/>
      <c r="FV1073" s="1"/>
      <c r="FW1073" s="1"/>
      <c r="FX1073" s="1"/>
      <c r="FY1073" s="1"/>
      <c r="FZ1073" s="1"/>
      <c r="GA1073" s="1"/>
      <c r="GB1073" s="1"/>
      <c r="GC1073" s="1"/>
      <c r="GD1073" s="1"/>
      <c r="GE1073" s="1"/>
      <c r="GF1073" s="1"/>
      <c r="GG1073" s="1"/>
      <c r="GH1073" s="1"/>
      <c r="GI1073" s="1"/>
      <c r="GJ1073" s="1"/>
      <c r="GK1073" s="1"/>
      <c r="GL1073" s="1"/>
      <c r="GM1073" s="1"/>
      <c r="GN1073" s="1"/>
      <c r="GO1073" s="1"/>
      <c r="GP1073" s="1"/>
      <c r="GQ1073" s="1"/>
      <c r="GR1073" s="1"/>
      <c r="GS1073" s="1"/>
      <c r="GT1073" s="1"/>
      <c r="GU1073" s="1"/>
      <c r="GV1073" s="1"/>
      <c r="GW1073" s="1"/>
      <c r="GX1073" s="1"/>
      <c r="GY1073" s="1"/>
      <c r="GZ1073" s="1"/>
      <c r="HA1073" s="1"/>
      <c r="HB1073" s="1"/>
      <c r="HC1073" s="1"/>
      <c r="HD1073" s="1"/>
      <c r="HE1073" s="1"/>
      <c r="HF1073" s="1"/>
      <c r="HG1073" s="1"/>
      <c r="HH1073" s="1"/>
      <c r="HI1073" s="1"/>
      <c r="HJ1073" s="1"/>
      <c r="HK1073" s="1"/>
      <c r="HL1073" s="1"/>
      <c r="HM1073" s="1"/>
      <c r="HN1073" s="1"/>
      <c r="HO1073" s="1"/>
      <c r="HP1073" s="1"/>
      <c r="HQ1073" s="1"/>
      <c r="HR1073" s="1"/>
      <c r="HS1073" s="1"/>
      <c r="HT1073" s="1"/>
      <c r="HU1073" s="1"/>
      <c r="HV1073" s="1"/>
      <c r="HW1073" s="1"/>
      <c r="HX1073" s="1"/>
      <c r="HY1073" s="1"/>
      <c r="HZ1073" s="1"/>
      <c r="IA1073" s="1"/>
      <c r="IB1073" s="1"/>
      <c r="IC1073" s="1"/>
      <c r="ID1073" s="1"/>
      <c r="IE1073" s="1"/>
      <c r="IF1073" s="1"/>
      <c r="IG1073" s="1"/>
      <c r="IH1073" s="1"/>
      <c r="II1073" s="1"/>
      <c r="IJ1073" s="1"/>
      <c r="IK1073" s="1"/>
      <c r="IL1073" s="1"/>
      <c r="IM1073" s="1"/>
    </row>
    <row r="1074" customFormat="false" ht="35.1" hidden="false" customHeight="true" outlineLevel="0" collapsed="false">
      <c r="A1074" s="13" t="n">
        <v>22</v>
      </c>
      <c r="B1074" s="13" t="s">
        <v>2180</v>
      </c>
      <c r="C1074" s="19" t="s">
        <v>2181</v>
      </c>
      <c r="D1074" s="18" t="s">
        <v>1953</v>
      </c>
      <c r="E1074" s="18" t="s">
        <v>297</v>
      </c>
      <c r="F1074" s="13" t="n">
        <v>8</v>
      </c>
      <c r="G1074" s="13" t="n">
        <v>2</v>
      </c>
      <c r="H1074" s="18" t="s">
        <v>84</v>
      </c>
      <c r="I1074" s="13"/>
      <c r="J1074" s="24" t="n">
        <v>37</v>
      </c>
      <c r="K1074" s="24" t="n">
        <v>37</v>
      </c>
      <c r="L1074" s="13"/>
      <c r="M1074" s="13"/>
      <c r="N1074" s="1"/>
      <c r="O1074" s="1"/>
      <c r="P1074" s="1"/>
      <c r="Q1074" s="1"/>
      <c r="R1074" s="1"/>
      <c r="S1074" s="1"/>
      <c r="T1074" s="1"/>
      <c r="U1074" s="1"/>
      <c r="V1074" s="1"/>
      <c r="W1074" s="1"/>
      <c r="X1074" s="1"/>
      <c r="Y1074" s="1"/>
      <c r="Z1074" s="1"/>
      <c r="AA1074" s="1"/>
      <c r="AB1074" s="1"/>
      <c r="AC1074" s="1"/>
      <c r="AD1074" s="1"/>
      <c r="AE1074" s="1"/>
      <c r="AF1074" s="1"/>
      <c r="AG1074" s="1"/>
      <c r="AH1074" s="1"/>
      <c r="AI1074" s="1"/>
      <c r="AJ1074" s="1"/>
      <c r="AK1074" s="1"/>
      <c r="AL1074" s="1"/>
      <c r="AM1074" s="1"/>
      <c r="AN1074" s="1"/>
      <c r="AO1074" s="1"/>
      <c r="AP1074" s="1"/>
      <c r="AQ1074" s="1"/>
      <c r="AR1074" s="1"/>
      <c r="AS1074" s="1"/>
      <c r="AT1074" s="1"/>
      <c r="AU1074" s="1"/>
      <c r="AV1074" s="1"/>
      <c r="AW1074" s="1"/>
      <c r="AX1074" s="1"/>
      <c r="AY1074" s="1"/>
      <c r="AZ1074" s="1"/>
      <c r="BA1074" s="1"/>
      <c r="BB1074" s="1"/>
      <c r="BC1074" s="1"/>
      <c r="BD1074" s="1"/>
      <c r="BE1074" s="1"/>
      <c r="BF1074" s="1"/>
      <c r="BG1074" s="1"/>
      <c r="BH1074" s="1"/>
      <c r="BI1074" s="1"/>
      <c r="BJ1074" s="1"/>
      <c r="BK1074" s="1"/>
      <c r="BL1074" s="1"/>
      <c r="BM1074" s="1"/>
      <c r="BN1074" s="1"/>
      <c r="BO1074" s="1"/>
      <c r="BP1074" s="1"/>
      <c r="BQ1074" s="1"/>
      <c r="BR1074" s="1"/>
      <c r="BS1074" s="1"/>
      <c r="BT1074" s="1"/>
      <c r="BU1074" s="1"/>
      <c r="BV1074" s="1"/>
      <c r="BW1074" s="1"/>
      <c r="BX1074" s="1"/>
      <c r="BY1074" s="1"/>
      <c r="BZ1074" s="1"/>
      <c r="CA1074" s="1"/>
      <c r="CB1074" s="1"/>
      <c r="CC1074" s="1"/>
      <c r="CD1074" s="1"/>
      <c r="CE1074" s="1"/>
      <c r="CF1074" s="1"/>
      <c r="CG1074" s="1"/>
      <c r="CH1074" s="1"/>
      <c r="CI1074" s="1"/>
      <c r="CJ1074" s="1"/>
      <c r="CK1074" s="1"/>
      <c r="CL1074" s="1"/>
      <c r="CM1074" s="1"/>
      <c r="CN1074" s="1"/>
      <c r="CO1074" s="1"/>
      <c r="CP1074" s="1"/>
      <c r="CQ1074" s="1"/>
      <c r="CR1074" s="1"/>
      <c r="CS1074" s="1"/>
      <c r="CT1074" s="1"/>
      <c r="CU1074" s="1"/>
      <c r="CV1074" s="1"/>
      <c r="CW1074" s="1"/>
      <c r="CX1074" s="1"/>
      <c r="CY1074" s="1"/>
      <c r="CZ1074" s="1"/>
      <c r="DA1074" s="1"/>
      <c r="DB1074" s="1"/>
      <c r="DC1074" s="1"/>
      <c r="DD1074" s="1"/>
      <c r="DE1074" s="1"/>
      <c r="DF1074" s="1"/>
      <c r="DG1074" s="1"/>
      <c r="DH1074" s="1"/>
      <c r="DI1074" s="1"/>
      <c r="DJ1074" s="1"/>
      <c r="DK1074" s="1"/>
      <c r="DL1074" s="1"/>
      <c r="DM1074" s="1"/>
      <c r="DN1074" s="1"/>
      <c r="DO1074" s="1"/>
      <c r="DP1074" s="1"/>
      <c r="DQ1074" s="1"/>
      <c r="DR1074" s="1"/>
      <c r="DS1074" s="1"/>
      <c r="DT1074" s="1"/>
      <c r="DU1074" s="1"/>
      <c r="DV1074" s="1"/>
      <c r="DW1074" s="1"/>
      <c r="DX1074" s="1"/>
      <c r="DY1074" s="1"/>
      <c r="DZ1074" s="1"/>
      <c r="EA1074" s="1"/>
      <c r="EB1074" s="1"/>
      <c r="EC1074" s="1"/>
      <c r="ED1074" s="1"/>
      <c r="EE1074" s="1"/>
      <c r="EF1074" s="1"/>
      <c r="EG1074" s="1"/>
      <c r="EH1074" s="1"/>
      <c r="EI1074" s="1"/>
      <c r="EJ1074" s="1"/>
      <c r="EK1074" s="1"/>
      <c r="EL1074" s="1"/>
      <c r="EM1074" s="1"/>
      <c r="EN1074" s="1"/>
      <c r="EO1074" s="1"/>
      <c r="EP1074" s="1"/>
      <c r="EQ1074" s="1"/>
      <c r="ER1074" s="1"/>
      <c r="ES1074" s="1"/>
      <c r="ET1074" s="1"/>
      <c r="EU1074" s="1"/>
      <c r="EV1074" s="1"/>
      <c r="EW1074" s="1"/>
      <c r="EX1074" s="1"/>
      <c r="EY1074" s="1"/>
      <c r="EZ1074" s="1"/>
      <c r="FA1074" s="1"/>
      <c r="FB1074" s="1"/>
      <c r="FC1074" s="1"/>
      <c r="FD1074" s="1"/>
      <c r="FE1074" s="1"/>
      <c r="FF1074" s="1"/>
      <c r="FG1074" s="1"/>
      <c r="FH1074" s="1"/>
      <c r="FI1074" s="1"/>
      <c r="FJ1074" s="1"/>
      <c r="FK1074" s="1"/>
      <c r="FL1074" s="1"/>
      <c r="FM1074" s="1"/>
      <c r="FN1074" s="1"/>
      <c r="FO1074" s="1"/>
      <c r="FP1074" s="1"/>
      <c r="FQ1074" s="1"/>
      <c r="FR1074" s="1"/>
      <c r="FS1074" s="1"/>
      <c r="FT1074" s="1"/>
      <c r="FU1074" s="1"/>
      <c r="FV1074" s="1"/>
      <c r="FW1074" s="1"/>
      <c r="FX1074" s="1"/>
      <c r="FY1074" s="1"/>
      <c r="FZ1074" s="1"/>
      <c r="GA1074" s="1"/>
      <c r="GB1074" s="1"/>
      <c r="GC1074" s="1"/>
      <c r="GD1074" s="1"/>
      <c r="GE1074" s="1"/>
      <c r="GF1074" s="1"/>
      <c r="GG1074" s="1"/>
      <c r="GH1074" s="1"/>
      <c r="GI1074" s="1"/>
      <c r="GJ1074" s="1"/>
      <c r="GK1074" s="1"/>
      <c r="GL1074" s="1"/>
      <c r="GM1074" s="1"/>
      <c r="GN1074" s="1"/>
      <c r="GO1074" s="1"/>
      <c r="GP1074" s="1"/>
      <c r="GQ1074" s="1"/>
      <c r="GR1074" s="1"/>
      <c r="GS1074" s="1"/>
      <c r="GT1074" s="1"/>
      <c r="GU1074" s="1"/>
      <c r="GV1074" s="1"/>
      <c r="GW1074" s="1"/>
      <c r="GX1074" s="1"/>
      <c r="GY1074" s="1"/>
      <c r="GZ1074" s="1"/>
      <c r="HA1074" s="1"/>
      <c r="HB1074" s="1"/>
      <c r="HC1074" s="1"/>
      <c r="HD1074" s="1"/>
      <c r="HE1074" s="1"/>
      <c r="HF1074" s="1"/>
      <c r="HG1074" s="1"/>
      <c r="HH1074" s="1"/>
      <c r="HI1074" s="1"/>
      <c r="HJ1074" s="1"/>
      <c r="HK1074" s="1"/>
      <c r="HL1074" s="1"/>
      <c r="HM1074" s="1"/>
      <c r="HN1074" s="1"/>
      <c r="HO1074" s="1"/>
      <c r="HP1074" s="1"/>
      <c r="HQ1074" s="1"/>
      <c r="HR1074" s="1"/>
      <c r="HS1074" s="1"/>
      <c r="HT1074" s="1"/>
      <c r="HU1074" s="1"/>
      <c r="HV1074" s="1"/>
      <c r="HW1074" s="1"/>
      <c r="HX1074" s="1"/>
      <c r="HY1074" s="1"/>
      <c r="HZ1074" s="1"/>
      <c r="IA1074" s="1"/>
      <c r="IB1074" s="1"/>
      <c r="IC1074" s="1"/>
      <c r="ID1074" s="1"/>
      <c r="IE1074" s="1"/>
      <c r="IF1074" s="1"/>
      <c r="IG1074" s="1"/>
      <c r="IH1074" s="1"/>
      <c r="II1074" s="1"/>
      <c r="IJ1074" s="1"/>
      <c r="IK1074" s="1"/>
      <c r="IL1074" s="1"/>
      <c r="IM1074" s="1"/>
    </row>
    <row r="1075" customFormat="false" ht="35.1" hidden="false" customHeight="true" outlineLevel="0" collapsed="false">
      <c r="A1075" s="13" t="n">
        <v>23</v>
      </c>
      <c r="B1075" s="13" t="s">
        <v>2182</v>
      </c>
      <c r="C1075" s="19" t="s">
        <v>2183</v>
      </c>
      <c r="D1075" s="18" t="s">
        <v>1953</v>
      </c>
      <c r="E1075" s="18" t="s">
        <v>297</v>
      </c>
      <c r="F1075" s="13" t="n">
        <v>8</v>
      </c>
      <c r="G1075" s="13" t="n">
        <v>2</v>
      </c>
      <c r="H1075" s="18" t="s">
        <v>84</v>
      </c>
      <c r="I1075" s="13"/>
      <c r="J1075" s="24" t="n">
        <v>36.5</v>
      </c>
      <c r="K1075" s="24" t="n">
        <v>36.5</v>
      </c>
      <c r="L1075" s="13"/>
      <c r="M1075" s="13"/>
      <c r="N1075" s="1"/>
      <c r="O1075" s="1"/>
      <c r="P1075" s="1"/>
      <c r="Q1075" s="1"/>
      <c r="R1075" s="1"/>
      <c r="S1075" s="1"/>
      <c r="T1075" s="1"/>
      <c r="U1075" s="1"/>
      <c r="V1075" s="1"/>
      <c r="W1075" s="1"/>
      <c r="X1075" s="1"/>
      <c r="Y1075" s="1"/>
      <c r="Z1075" s="1"/>
      <c r="AA1075" s="1"/>
      <c r="AB1075" s="1"/>
      <c r="AC1075" s="1"/>
      <c r="AD1075" s="1"/>
      <c r="AE1075" s="1"/>
      <c r="AF1075" s="1"/>
      <c r="AG1075" s="1"/>
      <c r="AH1075" s="1"/>
      <c r="AI1075" s="1"/>
      <c r="AJ1075" s="1"/>
      <c r="AK1075" s="1"/>
      <c r="AL1075" s="1"/>
      <c r="AM1075" s="1"/>
      <c r="AN1075" s="1"/>
      <c r="AO1075" s="1"/>
      <c r="AP1075" s="1"/>
      <c r="AQ1075" s="1"/>
      <c r="AR1075" s="1"/>
      <c r="AS1075" s="1"/>
      <c r="AT1075" s="1"/>
      <c r="AU1075" s="1"/>
      <c r="AV1075" s="1"/>
      <c r="AW1075" s="1"/>
      <c r="AX1075" s="1"/>
      <c r="AY1075" s="1"/>
      <c r="AZ1075" s="1"/>
      <c r="BA1075" s="1"/>
      <c r="BB1075" s="1"/>
      <c r="BC1075" s="1"/>
      <c r="BD1075" s="1"/>
      <c r="BE1075" s="1"/>
      <c r="BF1075" s="1"/>
      <c r="BG1075" s="1"/>
      <c r="BH1075" s="1"/>
      <c r="BI1075" s="1"/>
      <c r="BJ1075" s="1"/>
      <c r="BK1075" s="1"/>
      <c r="BL1075" s="1"/>
      <c r="BM1075" s="1"/>
      <c r="BN1075" s="1"/>
      <c r="BO1075" s="1"/>
      <c r="BP1075" s="1"/>
      <c r="BQ1075" s="1"/>
      <c r="BR1075" s="1"/>
      <c r="BS1075" s="1"/>
      <c r="BT1075" s="1"/>
      <c r="BU1075" s="1"/>
      <c r="BV1075" s="1"/>
      <c r="BW1075" s="1"/>
      <c r="BX1075" s="1"/>
      <c r="BY1075" s="1"/>
      <c r="BZ1075" s="1"/>
      <c r="CA1075" s="1"/>
      <c r="CB1075" s="1"/>
      <c r="CC1075" s="1"/>
      <c r="CD1075" s="1"/>
      <c r="CE1075" s="1"/>
      <c r="CF1075" s="1"/>
      <c r="CG1075" s="1"/>
      <c r="CH1075" s="1"/>
      <c r="CI1075" s="1"/>
      <c r="CJ1075" s="1"/>
      <c r="CK1075" s="1"/>
      <c r="CL1075" s="1"/>
      <c r="CM1075" s="1"/>
      <c r="CN1075" s="1"/>
      <c r="CO1075" s="1"/>
      <c r="CP1075" s="1"/>
      <c r="CQ1075" s="1"/>
      <c r="CR1075" s="1"/>
      <c r="CS1075" s="1"/>
      <c r="CT1075" s="1"/>
      <c r="CU1075" s="1"/>
      <c r="CV1075" s="1"/>
      <c r="CW1075" s="1"/>
      <c r="CX1075" s="1"/>
      <c r="CY1075" s="1"/>
      <c r="CZ1075" s="1"/>
      <c r="DA1075" s="1"/>
      <c r="DB1075" s="1"/>
      <c r="DC1075" s="1"/>
      <c r="DD1075" s="1"/>
      <c r="DE1075" s="1"/>
      <c r="DF1075" s="1"/>
      <c r="DG1075" s="1"/>
      <c r="DH1075" s="1"/>
      <c r="DI1075" s="1"/>
      <c r="DJ1075" s="1"/>
      <c r="DK1075" s="1"/>
      <c r="DL1075" s="1"/>
      <c r="DM1075" s="1"/>
      <c r="DN1075" s="1"/>
      <c r="DO1075" s="1"/>
      <c r="DP1075" s="1"/>
      <c r="DQ1075" s="1"/>
      <c r="DR1075" s="1"/>
      <c r="DS1075" s="1"/>
      <c r="DT1075" s="1"/>
      <c r="DU1075" s="1"/>
      <c r="DV1075" s="1"/>
      <c r="DW1075" s="1"/>
      <c r="DX1075" s="1"/>
      <c r="DY1075" s="1"/>
      <c r="DZ1075" s="1"/>
      <c r="EA1075" s="1"/>
      <c r="EB1075" s="1"/>
      <c r="EC1075" s="1"/>
      <c r="ED1075" s="1"/>
      <c r="EE1075" s="1"/>
      <c r="EF1075" s="1"/>
      <c r="EG1075" s="1"/>
      <c r="EH1075" s="1"/>
      <c r="EI1075" s="1"/>
      <c r="EJ1075" s="1"/>
      <c r="EK1075" s="1"/>
      <c r="EL1075" s="1"/>
      <c r="EM1075" s="1"/>
      <c r="EN1075" s="1"/>
      <c r="EO1075" s="1"/>
      <c r="EP1075" s="1"/>
      <c r="EQ1075" s="1"/>
      <c r="ER1075" s="1"/>
      <c r="ES1075" s="1"/>
      <c r="ET1075" s="1"/>
      <c r="EU1075" s="1"/>
      <c r="EV1075" s="1"/>
      <c r="EW1075" s="1"/>
      <c r="EX1075" s="1"/>
      <c r="EY1075" s="1"/>
      <c r="EZ1075" s="1"/>
      <c r="FA1075" s="1"/>
      <c r="FB1075" s="1"/>
      <c r="FC1075" s="1"/>
      <c r="FD1075" s="1"/>
      <c r="FE1075" s="1"/>
      <c r="FF1075" s="1"/>
      <c r="FG1075" s="1"/>
      <c r="FH1075" s="1"/>
      <c r="FI1075" s="1"/>
      <c r="FJ1075" s="1"/>
      <c r="FK1075" s="1"/>
      <c r="FL1075" s="1"/>
      <c r="FM1075" s="1"/>
      <c r="FN1075" s="1"/>
      <c r="FO1075" s="1"/>
      <c r="FP1075" s="1"/>
      <c r="FQ1075" s="1"/>
      <c r="FR1075" s="1"/>
      <c r="FS1075" s="1"/>
      <c r="FT1075" s="1"/>
      <c r="FU1075" s="1"/>
      <c r="FV1075" s="1"/>
      <c r="FW1075" s="1"/>
      <c r="FX1075" s="1"/>
      <c r="FY1075" s="1"/>
      <c r="FZ1075" s="1"/>
      <c r="GA1075" s="1"/>
      <c r="GB1075" s="1"/>
      <c r="GC1075" s="1"/>
      <c r="GD1075" s="1"/>
      <c r="GE1075" s="1"/>
      <c r="GF1075" s="1"/>
      <c r="GG1075" s="1"/>
      <c r="GH1075" s="1"/>
      <c r="GI1075" s="1"/>
      <c r="GJ1075" s="1"/>
      <c r="GK1075" s="1"/>
      <c r="GL1075" s="1"/>
      <c r="GM1075" s="1"/>
      <c r="GN1075" s="1"/>
      <c r="GO1075" s="1"/>
      <c r="GP1075" s="1"/>
      <c r="GQ1075" s="1"/>
      <c r="GR1075" s="1"/>
      <c r="GS1075" s="1"/>
      <c r="GT1075" s="1"/>
      <c r="GU1075" s="1"/>
      <c r="GV1075" s="1"/>
      <c r="GW1075" s="1"/>
      <c r="GX1075" s="1"/>
      <c r="GY1075" s="1"/>
      <c r="GZ1075" s="1"/>
      <c r="HA1075" s="1"/>
      <c r="HB1075" s="1"/>
      <c r="HC1075" s="1"/>
      <c r="HD1075" s="1"/>
      <c r="HE1075" s="1"/>
      <c r="HF1075" s="1"/>
      <c r="HG1075" s="1"/>
      <c r="HH1075" s="1"/>
      <c r="HI1075" s="1"/>
      <c r="HJ1075" s="1"/>
      <c r="HK1075" s="1"/>
      <c r="HL1075" s="1"/>
      <c r="HM1075" s="1"/>
      <c r="HN1075" s="1"/>
      <c r="HO1075" s="1"/>
      <c r="HP1075" s="1"/>
      <c r="HQ1075" s="1"/>
      <c r="HR1075" s="1"/>
      <c r="HS1075" s="1"/>
      <c r="HT1075" s="1"/>
      <c r="HU1075" s="1"/>
      <c r="HV1075" s="1"/>
      <c r="HW1075" s="1"/>
      <c r="HX1075" s="1"/>
      <c r="HY1075" s="1"/>
      <c r="HZ1075" s="1"/>
      <c r="IA1075" s="1"/>
      <c r="IB1075" s="1"/>
      <c r="IC1075" s="1"/>
      <c r="ID1075" s="1"/>
      <c r="IE1075" s="1"/>
      <c r="IF1075" s="1"/>
      <c r="IG1075" s="1"/>
      <c r="IH1075" s="1"/>
      <c r="II1075" s="1"/>
      <c r="IJ1075" s="1"/>
      <c r="IK1075" s="1"/>
      <c r="IL1075" s="1"/>
      <c r="IM1075" s="1"/>
    </row>
    <row r="1076" customFormat="false" ht="35.1" hidden="false" customHeight="true" outlineLevel="0" collapsed="false">
      <c r="A1076" s="13" t="n">
        <v>22</v>
      </c>
      <c r="B1076" s="13" t="s">
        <v>2184</v>
      </c>
      <c r="C1076" s="19" t="s">
        <v>2185</v>
      </c>
      <c r="D1076" s="18" t="s">
        <v>1953</v>
      </c>
      <c r="E1076" s="18" t="s">
        <v>297</v>
      </c>
      <c r="F1076" s="13" t="n">
        <v>8</v>
      </c>
      <c r="G1076" s="13" t="n">
        <v>2</v>
      </c>
      <c r="H1076" s="18" t="s">
        <v>84</v>
      </c>
      <c r="I1076" s="13"/>
      <c r="J1076" s="24" t="n">
        <v>36</v>
      </c>
      <c r="K1076" s="24" t="n">
        <v>36</v>
      </c>
      <c r="L1076" s="13"/>
      <c r="M1076" s="13"/>
      <c r="N1076" s="1"/>
      <c r="O1076" s="1"/>
      <c r="P1076" s="1"/>
      <c r="Q1076" s="1"/>
      <c r="R1076" s="1"/>
      <c r="S1076" s="1"/>
      <c r="T1076" s="1"/>
      <c r="U1076" s="1"/>
      <c r="V1076" s="1"/>
      <c r="W1076" s="1"/>
      <c r="X1076" s="1"/>
      <c r="Y1076" s="1"/>
      <c r="Z1076" s="1"/>
      <c r="AA1076" s="1"/>
      <c r="AB1076" s="1"/>
      <c r="AC1076" s="1"/>
      <c r="AD1076" s="1"/>
      <c r="AE1076" s="1"/>
      <c r="AF1076" s="1"/>
      <c r="AG1076" s="1"/>
      <c r="AH1076" s="1"/>
      <c r="AI1076" s="1"/>
      <c r="AJ1076" s="1"/>
      <c r="AK1076" s="1"/>
      <c r="AL1076" s="1"/>
      <c r="AM1076" s="1"/>
      <c r="AN1076" s="1"/>
      <c r="AO1076" s="1"/>
      <c r="AP1076" s="1"/>
      <c r="AQ1076" s="1"/>
      <c r="AR1076" s="1"/>
      <c r="AS1076" s="1"/>
      <c r="AT1076" s="1"/>
      <c r="AU1076" s="1"/>
      <c r="AV1076" s="1"/>
      <c r="AW1076" s="1"/>
      <c r="AX1076" s="1"/>
      <c r="AY1076" s="1"/>
      <c r="AZ1076" s="1"/>
      <c r="BA1076" s="1"/>
      <c r="BB1076" s="1"/>
      <c r="BC1076" s="1"/>
      <c r="BD1076" s="1"/>
      <c r="BE1076" s="1"/>
      <c r="BF1076" s="1"/>
      <c r="BG1076" s="1"/>
      <c r="BH1076" s="1"/>
      <c r="BI1076" s="1"/>
      <c r="BJ1076" s="1"/>
      <c r="BK1076" s="1"/>
      <c r="BL1076" s="1"/>
      <c r="BM1076" s="1"/>
      <c r="BN1076" s="1"/>
      <c r="BO1076" s="1"/>
      <c r="BP1076" s="1"/>
      <c r="BQ1076" s="1"/>
      <c r="BR1076" s="1"/>
      <c r="BS1076" s="1"/>
      <c r="BT1076" s="1"/>
      <c r="BU1076" s="1"/>
      <c r="BV1076" s="1"/>
      <c r="BW1076" s="1"/>
      <c r="BX1076" s="1"/>
      <c r="BY1076" s="1"/>
      <c r="BZ1076" s="1"/>
      <c r="CA1076" s="1"/>
      <c r="CB1076" s="1"/>
      <c r="CC1076" s="1"/>
      <c r="CD1076" s="1"/>
      <c r="CE1076" s="1"/>
      <c r="CF1076" s="1"/>
      <c r="CG1076" s="1"/>
      <c r="CH1076" s="1"/>
      <c r="CI1076" s="1"/>
      <c r="CJ1076" s="1"/>
      <c r="CK1076" s="1"/>
      <c r="CL1076" s="1"/>
      <c r="CM1076" s="1"/>
      <c r="CN1076" s="1"/>
      <c r="CO1076" s="1"/>
      <c r="CP1076" s="1"/>
      <c r="CQ1076" s="1"/>
      <c r="CR1076" s="1"/>
      <c r="CS1076" s="1"/>
      <c r="CT1076" s="1"/>
      <c r="CU1076" s="1"/>
      <c r="CV1076" s="1"/>
      <c r="CW1076" s="1"/>
      <c r="CX1076" s="1"/>
      <c r="CY1076" s="1"/>
      <c r="CZ1076" s="1"/>
      <c r="DA1076" s="1"/>
      <c r="DB1076" s="1"/>
      <c r="DC1076" s="1"/>
      <c r="DD1076" s="1"/>
      <c r="DE1076" s="1"/>
      <c r="DF1076" s="1"/>
      <c r="DG1076" s="1"/>
      <c r="DH1076" s="1"/>
      <c r="DI1076" s="1"/>
      <c r="DJ1076" s="1"/>
      <c r="DK1076" s="1"/>
      <c r="DL1076" s="1"/>
      <c r="DM1076" s="1"/>
      <c r="DN1076" s="1"/>
      <c r="DO1076" s="1"/>
      <c r="DP1076" s="1"/>
      <c r="DQ1076" s="1"/>
      <c r="DR1076" s="1"/>
      <c r="DS1076" s="1"/>
      <c r="DT1076" s="1"/>
      <c r="DU1076" s="1"/>
      <c r="DV1076" s="1"/>
      <c r="DW1076" s="1"/>
      <c r="DX1076" s="1"/>
      <c r="DY1076" s="1"/>
      <c r="DZ1076" s="1"/>
      <c r="EA1076" s="1"/>
      <c r="EB1076" s="1"/>
      <c r="EC1076" s="1"/>
      <c r="ED1076" s="1"/>
      <c r="EE1076" s="1"/>
      <c r="EF1076" s="1"/>
      <c r="EG1076" s="1"/>
      <c r="EH1076" s="1"/>
      <c r="EI1076" s="1"/>
      <c r="EJ1076" s="1"/>
      <c r="EK1076" s="1"/>
      <c r="EL1076" s="1"/>
      <c r="EM1076" s="1"/>
      <c r="EN1076" s="1"/>
      <c r="EO1076" s="1"/>
      <c r="EP1076" s="1"/>
      <c r="EQ1076" s="1"/>
      <c r="ER1076" s="1"/>
      <c r="ES1076" s="1"/>
      <c r="ET1076" s="1"/>
      <c r="EU1076" s="1"/>
      <c r="EV1076" s="1"/>
      <c r="EW1076" s="1"/>
      <c r="EX1076" s="1"/>
      <c r="EY1076" s="1"/>
      <c r="EZ1076" s="1"/>
      <c r="FA1076" s="1"/>
      <c r="FB1076" s="1"/>
      <c r="FC1076" s="1"/>
      <c r="FD1076" s="1"/>
      <c r="FE1076" s="1"/>
      <c r="FF1076" s="1"/>
      <c r="FG1076" s="1"/>
      <c r="FH1076" s="1"/>
      <c r="FI1076" s="1"/>
      <c r="FJ1076" s="1"/>
      <c r="FK1076" s="1"/>
      <c r="FL1076" s="1"/>
      <c r="FM1076" s="1"/>
      <c r="FN1076" s="1"/>
      <c r="FO1076" s="1"/>
      <c r="FP1076" s="1"/>
      <c r="FQ1076" s="1"/>
      <c r="FR1076" s="1"/>
      <c r="FS1076" s="1"/>
      <c r="FT1076" s="1"/>
      <c r="FU1076" s="1"/>
      <c r="FV1076" s="1"/>
      <c r="FW1076" s="1"/>
      <c r="FX1076" s="1"/>
      <c r="FY1076" s="1"/>
      <c r="FZ1076" s="1"/>
      <c r="GA1076" s="1"/>
      <c r="GB1076" s="1"/>
      <c r="GC1076" s="1"/>
      <c r="GD1076" s="1"/>
      <c r="GE1076" s="1"/>
      <c r="GF1076" s="1"/>
      <c r="GG1076" s="1"/>
      <c r="GH1076" s="1"/>
      <c r="GI1076" s="1"/>
      <c r="GJ1076" s="1"/>
      <c r="GK1076" s="1"/>
      <c r="GL1076" s="1"/>
      <c r="GM1076" s="1"/>
      <c r="GN1076" s="1"/>
      <c r="GO1076" s="1"/>
      <c r="GP1076" s="1"/>
      <c r="GQ1076" s="1"/>
      <c r="GR1076" s="1"/>
      <c r="GS1076" s="1"/>
      <c r="GT1076" s="1"/>
      <c r="GU1076" s="1"/>
      <c r="GV1076" s="1"/>
      <c r="GW1076" s="1"/>
      <c r="GX1076" s="1"/>
      <c r="GY1076" s="1"/>
      <c r="GZ1076" s="1"/>
      <c r="HA1076" s="1"/>
      <c r="HB1076" s="1"/>
      <c r="HC1076" s="1"/>
      <c r="HD1076" s="1"/>
      <c r="HE1076" s="1"/>
      <c r="HF1076" s="1"/>
      <c r="HG1076" s="1"/>
      <c r="HH1076" s="1"/>
      <c r="HI1076" s="1"/>
      <c r="HJ1076" s="1"/>
      <c r="HK1076" s="1"/>
      <c r="HL1076" s="1"/>
      <c r="HM1076" s="1"/>
      <c r="HN1076" s="1"/>
      <c r="HO1076" s="1"/>
      <c r="HP1076" s="1"/>
      <c r="HQ1076" s="1"/>
      <c r="HR1076" s="1"/>
      <c r="HS1076" s="1"/>
      <c r="HT1076" s="1"/>
      <c r="HU1076" s="1"/>
      <c r="HV1076" s="1"/>
      <c r="HW1076" s="1"/>
      <c r="HX1076" s="1"/>
      <c r="HY1076" s="1"/>
      <c r="HZ1076" s="1"/>
      <c r="IA1076" s="1"/>
      <c r="IB1076" s="1"/>
      <c r="IC1076" s="1"/>
      <c r="ID1076" s="1"/>
      <c r="IE1076" s="1"/>
      <c r="IF1076" s="1"/>
      <c r="IG1076" s="1"/>
      <c r="IH1076" s="1"/>
      <c r="II1076" s="1"/>
      <c r="IJ1076" s="1"/>
      <c r="IK1076" s="1"/>
      <c r="IL1076" s="1"/>
      <c r="IM1076" s="1"/>
    </row>
    <row r="1077" customFormat="false" ht="35.1" hidden="false" customHeight="true" outlineLevel="0" collapsed="false">
      <c r="A1077" s="13" t="n">
        <v>23</v>
      </c>
      <c r="B1077" s="13" t="s">
        <v>2186</v>
      </c>
      <c r="C1077" s="19" t="s">
        <v>2187</v>
      </c>
      <c r="D1077" s="18" t="s">
        <v>1953</v>
      </c>
      <c r="E1077" s="18" t="s">
        <v>297</v>
      </c>
      <c r="F1077" s="13" t="n">
        <v>8</v>
      </c>
      <c r="G1077" s="13" t="n">
        <v>2</v>
      </c>
      <c r="H1077" s="18" t="s">
        <v>84</v>
      </c>
      <c r="I1077" s="13"/>
      <c r="J1077" s="24" t="n">
        <v>36</v>
      </c>
      <c r="K1077" s="24" t="n">
        <v>36</v>
      </c>
      <c r="L1077" s="13"/>
      <c r="M1077" s="13"/>
      <c r="N1077" s="1"/>
      <c r="O1077" s="1"/>
      <c r="P1077" s="1"/>
      <c r="Q1077" s="1"/>
      <c r="R1077" s="1"/>
      <c r="S1077" s="1"/>
      <c r="T1077" s="1"/>
      <c r="U1077" s="1"/>
      <c r="V1077" s="1"/>
      <c r="W1077" s="1"/>
      <c r="X1077" s="1"/>
      <c r="Y1077" s="1"/>
      <c r="Z1077" s="1"/>
      <c r="AA1077" s="1"/>
      <c r="AB1077" s="1"/>
      <c r="AC1077" s="1"/>
      <c r="AD1077" s="1"/>
      <c r="AE1077" s="1"/>
      <c r="AF1077" s="1"/>
      <c r="AG1077" s="1"/>
      <c r="AH1077" s="1"/>
      <c r="AI1077" s="1"/>
      <c r="AJ1077" s="1"/>
      <c r="AK1077" s="1"/>
      <c r="AL1077" s="1"/>
      <c r="AM1077" s="1"/>
      <c r="AN1077" s="1"/>
      <c r="AO1077" s="1"/>
      <c r="AP1077" s="1"/>
      <c r="AQ1077" s="1"/>
      <c r="AR1077" s="1"/>
      <c r="AS1077" s="1"/>
      <c r="AT1077" s="1"/>
      <c r="AU1077" s="1"/>
      <c r="AV1077" s="1"/>
      <c r="AW1077" s="1"/>
      <c r="AX1077" s="1"/>
      <c r="AY1077" s="1"/>
      <c r="AZ1077" s="1"/>
      <c r="BA1077" s="1"/>
      <c r="BB1077" s="1"/>
      <c r="BC1077" s="1"/>
      <c r="BD1077" s="1"/>
      <c r="BE1077" s="1"/>
      <c r="BF1077" s="1"/>
      <c r="BG1077" s="1"/>
      <c r="BH1077" s="1"/>
      <c r="BI1077" s="1"/>
      <c r="BJ1077" s="1"/>
      <c r="BK1077" s="1"/>
      <c r="BL1077" s="1"/>
      <c r="BM1077" s="1"/>
      <c r="BN1077" s="1"/>
      <c r="BO1077" s="1"/>
      <c r="BP1077" s="1"/>
      <c r="BQ1077" s="1"/>
      <c r="BR1077" s="1"/>
      <c r="BS1077" s="1"/>
      <c r="BT1077" s="1"/>
      <c r="BU1077" s="1"/>
      <c r="BV1077" s="1"/>
      <c r="BW1077" s="1"/>
      <c r="BX1077" s="1"/>
      <c r="BY1077" s="1"/>
      <c r="BZ1077" s="1"/>
      <c r="CA1077" s="1"/>
      <c r="CB1077" s="1"/>
      <c r="CC1077" s="1"/>
      <c r="CD1077" s="1"/>
      <c r="CE1077" s="1"/>
      <c r="CF1077" s="1"/>
      <c r="CG1077" s="1"/>
      <c r="CH1077" s="1"/>
      <c r="CI1077" s="1"/>
      <c r="CJ1077" s="1"/>
      <c r="CK1077" s="1"/>
      <c r="CL1077" s="1"/>
      <c r="CM1077" s="1"/>
      <c r="CN1077" s="1"/>
      <c r="CO1077" s="1"/>
      <c r="CP1077" s="1"/>
      <c r="CQ1077" s="1"/>
      <c r="CR1077" s="1"/>
      <c r="CS1077" s="1"/>
      <c r="CT1077" s="1"/>
      <c r="CU1077" s="1"/>
      <c r="CV1077" s="1"/>
      <c r="CW1077" s="1"/>
      <c r="CX1077" s="1"/>
      <c r="CY1077" s="1"/>
      <c r="CZ1077" s="1"/>
      <c r="DA1077" s="1"/>
      <c r="DB1077" s="1"/>
      <c r="DC1077" s="1"/>
      <c r="DD1077" s="1"/>
      <c r="DE1077" s="1"/>
      <c r="DF1077" s="1"/>
      <c r="DG1077" s="1"/>
      <c r="DH1077" s="1"/>
      <c r="DI1077" s="1"/>
      <c r="DJ1077" s="1"/>
      <c r="DK1077" s="1"/>
      <c r="DL1077" s="1"/>
      <c r="DM1077" s="1"/>
      <c r="DN1077" s="1"/>
      <c r="DO1077" s="1"/>
      <c r="DP1077" s="1"/>
      <c r="DQ1077" s="1"/>
      <c r="DR1077" s="1"/>
      <c r="DS1077" s="1"/>
      <c r="DT1077" s="1"/>
      <c r="DU1077" s="1"/>
      <c r="DV1077" s="1"/>
      <c r="DW1077" s="1"/>
      <c r="DX1077" s="1"/>
      <c r="DY1077" s="1"/>
      <c r="DZ1077" s="1"/>
      <c r="EA1077" s="1"/>
      <c r="EB1077" s="1"/>
      <c r="EC1077" s="1"/>
      <c r="ED1077" s="1"/>
      <c r="EE1077" s="1"/>
      <c r="EF1077" s="1"/>
      <c r="EG1077" s="1"/>
      <c r="EH1077" s="1"/>
      <c r="EI1077" s="1"/>
      <c r="EJ1077" s="1"/>
      <c r="EK1077" s="1"/>
      <c r="EL1077" s="1"/>
      <c r="EM1077" s="1"/>
      <c r="EN1077" s="1"/>
      <c r="EO1077" s="1"/>
      <c r="EP1077" s="1"/>
      <c r="EQ1077" s="1"/>
      <c r="ER1077" s="1"/>
      <c r="ES1077" s="1"/>
      <c r="ET1077" s="1"/>
      <c r="EU1077" s="1"/>
      <c r="EV1077" s="1"/>
      <c r="EW1077" s="1"/>
      <c r="EX1077" s="1"/>
      <c r="EY1077" s="1"/>
      <c r="EZ1077" s="1"/>
      <c r="FA1077" s="1"/>
      <c r="FB1077" s="1"/>
      <c r="FC1077" s="1"/>
      <c r="FD1077" s="1"/>
      <c r="FE1077" s="1"/>
      <c r="FF1077" s="1"/>
      <c r="FG1077" s="1"/>
      <c r="FH1077" s="1"/>
      <c r="FI1077" s="1"/>
      <c r="FJ1077" s="1"/>
      <c r="FK1077" s="1"/>
      <c r="FL1077" s="1"/>
      <c r="FM1077" s="1"/>
      <c r="FN1077" s="1"/>
      <c r="FO1077" s="1"/>
      <c r="FP1077" s="1"/>
      <c r="FQ1077" s="1"/>
      <c r="FR1077" s="1"/>
      <c r="FS1077" s="1"/>
      <c r="FT1077" s="1"/>
      <c r="FU1077" s="1"/>
      <c r="FV1077" s="1"/>
      <c r="FW1077" s="1"/>
      <c r="FX1077" s="1"/>
      <c r="FY1077" s="1"/>
      <c r="FZ1077" s="1"/>
      <c r="GA1077" s="1"/>
      <c r="GB1077" s="1"/>
      <c r="GC1077" s="1"/>
      <c r="GD1077" s="1"/>
      <c r="GE1077" s="1"/>
      <c r="GF1077" s="1"/>
      <c r="GG1077" s="1"/>
      <c r="GH1077" s="1"/>
      <c r="GI1077" s="1"/>
      <c r="GJ1077" s="1"/>
      <c r="GK1077" s="1"/>
      <c r="GL1077" s="1"/>
      <c r="GM1077" s="1"/>
      <c r="GN1077" s="1"/>
      <c r="GO1077" s="1"/>
      <c r="GP1077" s="1"/>
      <c r="GQ1077" s="1"/>
      <c r="GR1077" s="1"/>
      <c r="GS1077" s="1"/>
      <c r="GT1077" s="1"/>
      <c r="GU1077" s="1"/>
      <c r="GV1077" s="1"/>
      <c r="GW1077" s="1"/>
      <c r="GX1077" s="1"/>
      <c r="GY1077" s="1"/>
      <c r="GZ1077" s="1"/>
      <c r="HA1077" s="1"/>
      <c r="HB1077" s="1"/>
      <c r="HC1077" s="1"/>
      <c r="HD1077" s="1"/>
      <c r="HE1077" s="1"/>
      <c r="HF1077" s="1"/>
      <c r="HG1077" s="1"/>
      <c r="HH1077" s="1"/>
      <c r="HI1077" s="1"/>
      <c r="HJ1077" s="1"/>
      <c r="HK1077" s="1"/>
      <c r="HL1077" s="1"/>
      <c r="HM1077" s="1"/>
      <c r="HN1077" s="1"/>
      <c r="HO1077" s="1"/>
      <c r="HP1077" s="1"/>
      <c r="HQ1077" s="1"/>
      <c r="HR1077" s="1"/>
      <c r="HS1077" s="1"/>
      <c r="HT1077" s="1"/>
      <c r="HU1077" s="1"/>
      <c r="HV1077" s="1"/>
      <c r="HW1077" s="1"/>
      <c r="HX1077" s="1"/>
      <c r="HY1077" s="1"/>
      <c r="HZ1077" s="1"/>
      <c r="IA1077" s="1"/>
      <c r="IB1077" s="1"/>
      <c r="IC1077" s="1"/>
      <c r="ID1077" s="1"/>
      <c r="IE1077" s="1"/>
      <c r="IF1077" s="1"/>
      <c r="IG1077" s="1"/>
      <c r="IH1077" s="1"/>
      <c r="II1077" s="1"/>
      <c r="IJ1077" s="1"/>
      <c r="IK1077" s="1"/>
      <c r="IL1077" s="1"/>
      <c r="IM1077" s="1"/>
    </row>
    <row r="1078" customFormat="false" ht="35.1" hidden="false" customHeight="true" outlineLevel="0" collapsed="false">
      <c r="A1078" s="13" t="n">
        <v>23</v>
      </c>
      <c r="B1078" s="13" t="s">
        <v>2188</v>
      </c>
      <c r="C1078" s="19" t="s">
        <v>2189</v>
      </c>
      <c r="D1078" s="18" t="s">
        <v>1953</v>
      </c>
      <c r="E1078" s="18" t="s">
        <v>297</v>
      </c>
      <c r="F1078" s="13" t="n">
        <v>8</v>
      </c>
      <c r="G1078" s="13" t="n">
        <v>2</v>
      </c>
      <c r="H1078" s="18" t="s">
        <v>84</v>
      </c>
      <c r="I1078" s="13"/>
      <c r="J1078" s="24" t="n">
        <v>36</v>
      </c>
      <c r="K1078" s="24" t="n">
        <v>36</v>
      </c>
      <c r="L1078" s="13"/>
      <c r="M1078" s="13"/>
      <c r="N1078" s="1"/>
      <c r="O1078" s="1"/>
      <c r="P1078" s="1"/>
      <c r="Q1078" s="1"/>
      <c r="R1078" s="1"/>
      <c r="S1078" s="1"/>
      <c r="T1078" s="1"/>
      <c r="U1078" s="1"/>
      <c r="V1078" s="1"/>
      <c r="W1078" s="1"/>
      <c r="X1078" s="1"/>
      <c r="Y1078" s="1"/>
      <c r="Z1078" s="1"/>
      <c r="AA1078" s="1"/>
      <c r="AB1078" s="1"/>
      <c r="AC1078" s="1"/>
      <c r="AD1078" s="1"/>
      <c r="AE1078" s="1"/>
      <c r="AF1078" s="1"/>
      <c r="AG1078" s="1"/>
      <c r="AH1078" s="1"/>
      <c r="AI1078" s="1"/>
      <c r="AJ1078" s="1"/>
      <c r="AK1078" s="1"/>
      <c r="AL1078" s="1"/>
      <c r="AM1078" s="1"/>
      <c r="AN1078" s="1"/>
      <c r="AO1078" s="1"/>
      <c r="AP1078" s="1"/>
      <c r="AQ1078" s="1"/>
      <c r="AR1078" s="1"/>
      <c r="AS1078" s="1"/>
      <c r="AT1078" s="1"/>
      <c r="AU1078" s="1"/>
      <c r="AV1078" s="1"/>
      <c r="AW1078" s="1"/>
      <c r="AX1078" s="1"/>
      <c r="AY1078" s="1"/>
      <c r="AZ1078" s="1"/>
      <c r="BA1078" s="1"/>
      <c r="BB1078" s="1"/>
      <c r="BC1078" s="1"/>
      <c r="BD1078" s="1"/>
      <c r="BE1078" s="1"/>
      <c r="BF1078" s="1"/>
      <c r="BG1078" s="1"/>
      <c r="BH1078" s="1"/>
      <c r="BI1078" s="1"/>
      <c r="BJ1078" s="1"/>
      <c r="BK1078" s="1"/>
      <c r="BL1078" s="1"/>
      <c r="BM1078" s="1"/>
      <c r="BN1078" s="1"/>
      <c r="BO1078" s="1"/>
      <c r="BP1078" s="1"/>
      <c r="BQ1078" s="1"/>
      <c r="BR1078" s="1"/>
      <c r="BS1078" s="1"/>
      <c r="BT1078" s="1"/>
      <c r="BU1078" s="1"/>
      <c r="BV1078" s="1"/>
      <c r="BW1078" s="1"/>
      <c r="BX1078" s="1"/>
      <c r="BY1078" s="1"/>
      <c r="BZ1078" s="1"/>
      <c r="CA1078" s="1"/>
      <c r="CB1078" s="1"/>
      <c r="CC1078" s="1"/>
      <c r="CD1078" s="1"/>
      <c r="CE1078" s="1"/>
      <c r="CF1078" s="1"/>
      <c r="CG1078" s="1"/>
      <c r="CH1078" s="1"/>
      <c r="CI1078" s="1"/>
      <c r="CJ1078" s="1"/>
      <c r="CK1078" s="1"/>
      <c r="CL1078" s="1"/>
      <c r="CM1078" s="1"/>
      <c r="CN1078" s="1"/>
      <c r="CO1078" s="1"/>
      <c r="CP1078" s="1"/>
      <c r="CQ1078" s="1"/>
      <c r="CR1078" s="1"/>
      <c r="CS1078" s="1"/>
      <c r="CT1078" s="1"/>
      <c r="CU1078" s="1"/>
      <c r="CV1078" s="1"/>
      <c r="CW1078" s="1"/>
      <c r="CX1078" s="1"/>
      <c r="CY1078" s="1"/>
      <c r="CZ1078" s="1"/>
      <c r="DA1078" s="1"/>
      <c r="DB1078" s="1"/>
      <c r="DC1078" s="1"/>
      <c r="DD1078" s="1"/>
      <c r="DE1078" s="1"/>
      <c r="DF1078" s="1"/>
      <c r="DG1078" s="1"/>
      <c r="DH1078" s="1"/>
      <c r="DI1078" s="1"/>
      <c r="DJ1078" s="1"/>
      <c r="DK1078" s="1"/>
      <c r="DL1078" s="1"/>
      <c r="DM1078" s="1"/>
      <c r="DN1078" s="1"/>
      <c r="DO1078" s="1"/>
      <c r="DP1078" s="1"/>
      <c r="DQ1078" s="1"/>
      <c r="DR1078" s="1"/>
      <c r="DS1078" s="1"/>
      <c r="DT1078" s="1"/>
      <c r="DU1078" s="1"/>
      <c r="DV1078" s="1"/>
      <c r="DW1078" s="1"/>
      <c r="DX1078" s="1"/>
      <c r="DY1078" s="1"/>
      <c r="DZ1078" s="1"/>
      <c r="EA1078" s="1"/>
      <c r="EB1078" s="1"/>
      <c r="EC1078" s="1"/>
      <c r="ED1078" s="1"/>
      <c r="EE1078" s="1"/>
      <c r="EF1078" s="1"/>
      <c r="EG1078" s="1"/>
      <c r="EH1078" s="1"/>
      <c r="EI1078" s="1"/>
      <c r="EJ1078" s="1"/>
      <c r="EK1078" s="1"/>
      <c r="EL1078" s="1"/>
      <c r="EM1078" s="1"/>
      <c r="EN1078" s="1"/>
      <c r="EO1078" s="1"/>
      <c r="EP1078" s="1"/>
      <c r="EQ1078" s="1"/>
      <c r="ER1078" s="1"/>
      <c r="ES1078" s="1"/>
      <c r="ET1078" s="1"/>
      <c r="EU1078" s="1"/>
      <c r="EV1078" s="1"/>
      <c r="EW1078" s="1"/>
      <c r="EX1078" s="1"/>
      <c r="EY1078" s="1"/>
      <c r="EZ1078" s="1"/>
      <c r="FA1078" s="1"/>
      <c r="FB1078" s="1"/>
      <c r="FC1078" s="1"/>
      <c r="FD1078" s="1"/>
      <c r="FE1078" s="1"/>
      <c r="FF1078" s="1"/>
      <c r="FG1078" s="1"/>
      <c r="FH1078" s="1"/>
      <c r="FI1078" s="1"/>
      <c r="FJ1078" s="1"/>
      <c r="FK1078" s="1"/>
      <c r="FL1078" s="1"/>
      <c r="FM1078" s="1"/>
      <c r="FN1078" s="1"/>
      <c r="FO1078" s="1"/>
      <c r="FP1078" s="1"/>
      <c r="FQ1078" s="1"/>
      <c r="FR1078" s="1"/>
      <c r="FS1078" s="1"/>
      <c r="FT1078" s="1"/>
      <c r="FU1078" s="1"/>
      <c r="FV1078" s="1"/>
      <c r="FW1078" s="1"/>
      <c r="FX1078" s="1"/>
      <c r="FY1078" s="1"/>
      <c r="FZ1078" s="1"/>
      <c r="GA1078" s="1"/>
      <c r="GB1078" s="1"/>
      <c r="GC1078" s="1"/>
      <c r="GD1078" s="1"/>
      <c r="GE1078" s="1"/>
      <c r="GF1078" s="1"/>
      <c r="GG1078" s="1"/>
      <c r="GH1078" s="1"/>
      <c r="GI1078" s="1"/>
      <c r="GJ1078" s="1"/>
      <c r="GK1078" s="1"/>
      <c r="GL1078" s="1"/>
      <c r="GM1078" s="1"/>
      <c r="GN1078" s="1"/>
      <c r="GO1078" s="1"/>
      <c r="GP1078" s="1"/>
      <c r="GQ1078" s="1"/>
      <c r="GR1078" s="1"/>
      <c r="GS1078" s="1"/>
      <c r="GT1078" s="1"/>
      <c r="GU1078" s="1"/>
      <c r="GV1078" s="1"/>
      <c r="GW1078" s="1"/>
      <c r="GX1078" s="1"/>
      <c r="GY1078" s="1"/>
      <c r="GZ1078" s="1"/>
      <c r="HA1078" s="1"/>
      <c r="HB1078" s="1"/>
      <c r="HC1078" s="1"/>
      <c r="HD1078" s="1"/>
      <c r="HE1078" s="1"/>
      <c r="HF1078" s="1"/>
      <c r="HG1078" s="1"/>
      <c r="HH1078" s="1"/>
      <c r="HI1078" s="1"/>
      <c r="HJ1078" s="1"/>
      <c r="HK1078" s="1"/>
      <c r="HL1078" s="1"/>
      <c r="HM1078" s="1"/>
      <c r="HN1078" s="1"/>
      <c r="HO1078" s="1"/>
      <c r="HP1078" s="1"/>
      <c r="HQ1078" s="1"/>
      <c r="HR1078" s="1"/>
      <c r="HS1078" s="1"/>
      <c r="HT1078" s="1"/>
      <c r="HU1078" s="1"/>
      <c r="HV1078" s="1"/>
      <c r="HW1078" s="1"/>
      <c r="HX1078" s="1"/>
      <c r="HY1078" s="1"/>
      <c r="HZ1078" s="1"/>
      <c r="IA1078" s="1"/>
      <c r="IB1078" s="1"/>
      <c r="IC1078" s="1"/>
      <c r="ID1078" s="1"/>
      <c r="IE1078" s="1"/>
      <c r="IF1078" s="1"/>
      <c r="IG1078" s="1"/>
      <c r="IH1078" s="1"/>
      <c r="II1078" s="1"/>
      <c r="IJ1078" s="1"/>
      <c r="IK1078" s="1"/>
      <c r="IL1078" s="1"/>
      <c r="IM1078" s="1"/>
    </row>
    <row r="1079" customFormat="false" ht="35.1" hidden="false" customHeight="true" outlineLevel="0" collapsed="false">
      <c r="A1079" s="13" t="n">
        <v>23</v>
      </c>
      <c r="B1079" s="13" t="s">
        <v>2190</v>
      </c>
      <c r="C1079" s="19" t="s">
        <v>2191</v>
      </c>
      <c r="D1079" s="18" t="s">
        <v>1953</v>
      </c>
      <c r="E1079" s="18" t="s">
        <v>297</v>
      </c>
      <c r="F1079" s="13" t="n">
        <v>8</v>
      </c>
      <c r="G1079" s="13" t="n">
        <v>2</v>
      </c>
      <c r="H1079" s="18" t="s">
        <v>84</v>
      </c>
      <c r="I1079" s="13"/>
      <c r="J1079" s="24" t="n">
        <v>34</v>
      </c>
      <c r="K1079" s="24" t="n">
        <v>34</v>
      </c>
      <c r="L1079" s="13"/>
      <c r="M1079" s="13"/>
      <c r="N1079" s="1"/>
      <c r="O1079" s="1"/>
      <c r="P1079" s="1"/>
      <c r="Q1079" s="1"/>
      <c r="R1079" s="1"/>
      <c r="S1079" s="1"/>
      <c r="T1079" s="1"/>
      <c r="U1079" s="1"/>
      <c r="V1079" s="1"/>
      <c r="W1079" s="1"/>
      <c r="X1079" s="1"/>
      <c r="Y1079" s="1"/>
      <c r="Z1079" s="1"/>
      <c r="AA1079" s="1"/>
      <c r="AB1079" s="1"/>
      <c r="AC1079" s="1"/>
      <c r="AD1079" s="1"/>
      <c r="AE1079" s="1"/>
      <c r="AF1079" s="1"/>
      <c r="AG1079" s="1"/>
      <c r="AH1079" s="1"/>
      <c r="AI1079" s="1"/>
      <c r="AJ1079" s="1"/>
      <c r="AK1079" s="1"/>
      <c r="AL1079" s="1"/>
      <c r="AM1079" s="1"/>
      <c r="AN1079" s="1"/>
      <c r="AO1079" s="1"/>
      <c r="AP1079" s="1"/>
      <c r="AQ1079" s="1"/>
      <c r="AR1079" s="1"/>
      <c r="AS1079" s="1"/>
      <c r="AT1079" s="1"/>
      <c r="AU1079" s="1"/>
      <c r="AV1079" s="1"/>
      <c r="AW1079" s="1"/>
      <c r="AX1079" s="1"/>
      <c r="AY1079" s="1"/>
      <c r="AZ1079" s="1"/>
      <c r="BA1079" s="1"/>
      <c r="BB1079" s="1"/>
      <c r="BC1079" s="1"/>
      <c r="BD1079" s="1"/>
      <c r="BE1079" s="1"/>
      <c r="BF1079" s="1"/>
      <c r="BG1079" s="1"/>
      <c r="BH1079" s="1"/>
      <c r="BI1079" s="1"/>
      <c r="BJ1079" s="1"/>
      <c r="BK1079" s="1"/>
      <c r="BL1079" s="1"/>
      <c r="BM1079" s="1"/>
      <c r="BN1079" s="1"/>
      <c r="BO1079" s="1"/>
      <c r="BP1079" s="1"/>
      <c r="BQ1079" s="1"/>
      <c r="BR1079" s="1"/>
      <c r="BS1079" s="1"/>
      <c r="BT1079" s="1"/>
      <c r="BU1079" s="1"/>
      <c r="BV1079" s="1"/>
      <c r="BW1079" s="1"/>
      <c r="BX1079" s="1"/>
      <c r="BY1079" s="1"/>
      <c r="BZ1079" s="1"/>
      <c r="CA1079" s="1"/>
      <c r="CB1079" s="1"/>
      <c r="CC1079" s="1"/>
      <c r="CD1079" s="1"/>
      <c r="CE1079" s="1"/>
      <c r="CF1079" s="1"/>
      <c r="CG1079" s="1"/>
      <c r="CH1079" s="1"/>
      <c r="CI1079" s="1"/>
      <c r="CJ1079" s="1"/>
      <c r="CK1079" s="1"/>
      <c r="CL1079" s="1"/>
      <c r="CM1079" s="1"/>
      <c r="CN1079" s="1"/>
      <c r="CO1079" s="1"/>
      <c r="CP1079" s="1"/>
      <c r="CQ1079" s="1"/>
      <c r="CR1079" s="1"/>
      <c r="CS1079" s="1"/>
      <c r="CT1079" s="1"/>
      <c r="CU1079" s="1"/>
      <c r="CV1079" s="1"/>
      <c r="CW1079" s="1"/>
      <c r="CX1079" s="1"/>
      <c r="CY1079" s="1"/>
      <c r="CZ1079" s="1"/>
      <c r="DA1079" s="1"/>
      <c r="DB1079" s="1"/>
      <c r="DC1079" s="1"/>
      <c r="DD1079" s="1"/>
      <c r="DE1079" s="1"/>
      <c r="DF1079" s="1"/>
      <c r="DG1079" s="1"/>
      <c r="DH1079" s="1"/>
      <c r="DI1079" s="1"/>
      <c r="DJ1079" s="1"/>
      <c r="DK1079" s="1"/>
      <c r="DL1079" s="1"/>
      <c r="DM1079" s="1"/>
      <c r="DN1079" s="1"/>
      <c r="DO1079" s="1"/>
      <c r="DP1079" s="1"/>
      <c r="DQ1079" s="1"/>
      <c r="DR1079" s="1"/>
      <c r="DS1079" s="1"/>
      <c r="DT1079" s="1"/>
      <c r="DU1079" s="1"/>
      <c r="DV1079" s="1"/>
      <c r="DW1079" s="1"/>
      <c r="DX1079" s="1"/>
      <c r="DY1079" s="1"/>
      <c r="DZ1079" s="1"/>
      <c r="EA1079" s="1"/>
      <c r="EB1079" s="1"/>
      <c r="EC1079" s="1"/>
      <c r="ED1079" s="1"/>
      <c r="EE1079" s="1"/>
      <c r="EF1079" s="1"/>
      <c r="EG1079" s="1"/>
      <c r="EH1079" s="1"/>
      <c r="EI1079" s="1"/>
      <c r="EJ1079" s="1"/>
      <c r="EK1079" s="1"/>
      <c r="EL1079" s="1"/>
      <c r="EM1079" s="1"/>
      <c r="EN1079" s="1"/>
      <c r="EO1079" s="1"/>
      <c r="EP1079" s="1"/>
      <c r="EQ1079" s="1"/>
      <c r="ER1079" s="1"/>
      <c r="ES1079" s="1"/>
      <c r="ET1079" s="1"/>
      <c r="EU1079" s="1"/>
      <c r="EV1079" s="1"/>
      <c r="EW1079" s="1"/>
      <c r="EX1079" s="1"/>
      <c r="EY1079" s="1"/>
      <c r="EZ1079" s="1"/>
      <c r="FA1079" s="1"/>
      <c r="FB1079" s="1"/>
      <c r="FC1079" s="1"/>
      <c r="FD1079" s="1"/>
      <c r="FE1079" s="1"/>
      <c r="FF1079" s="1"/>
      <c r="FG1079" s="1"/>
      <c r="FH1079" s="1"/>
      <c r="FI1079" s="1"/>
      <c r="FJ1079" s="1"/>
      <c r="FK1079" s="1"/>
      <c r="FL1079" s="1"/>
      <c r="FM1079" s="1"/>
      <c r="FN1079" s="1"/>
      <c r="FO1079" s="1"/>
      <c r="FP1079" s="1"/>
      <c r="FQ1079" s="1"/>
      <c r="FR1079" s="1"/>
      <c r="FS1079" s="1"/>
      <c r="FT1079" s="1"/>
      <c r="FU1079" s="1"/>
      <c r="FV1079" s="1"/>
      <c r="FW1079" s="1"/>
      <c r="FX1079" s="1"/>
      <c r="FY1079" s="1"/>
      <c r="FZ1079" s="1"/>
      <c r="GA1079" s="1"/>
      <c r="GB1079" s="1"/>
      <c r="GC1079" s="1"/>
      <c r="GD1079" s="1"/>
      <c r="GE1079" s="1"/>
      <c r="GF1079" s="1"/>
      <c r="GG1079" s="1"/>
      <c r="GH1079" s="1"/>
      <c r="GI1079" s="1"/>
      <c r="GJ1079" s="1"/>
      <c r="GK1079" s="1"/>
      <c r="GL1079" s="1"/>
      <c r="GM1079" s="1"/>
      <c r="GN1079" s="1"/>
      <c r="GO1079" s="1"/>
      <c r="GP1079" s="1"/>
      <c r="GQ1079" s="1"/>
      <c r="GR1079" s="1"/>
      <c r="GS1079" s="1"/>
      <c r="GT1079" s="1"/>
      <c r="GU1079" s="1"/>
      <c r="GV1079" s="1"/>
      <c r="GW1079" s="1"/>
      <c r="GX1079" s="1"/>
      <c r="GY1079" s="1"/>
      <c r="GZ1079" s="1"/>
      <c r="HA1079" s="1"/>
      <c r="HB1079" s="1"/>
      <c r="HC1079" s="1"/>
      <c r="HD1079" s="1"/>
      <c r="HE1079" s="1"/>
      <c r="HF1079" s="1"/>
      <c r="HG1079" s="1"/>
      <c r="HH1079" s="1"/>
      <c r="HI1079" s="1"/>
      <c r="HJ1079" s="1"/>
      <c r="HK1079" s="1"/>
      <c r="HL1079" s="1"/>
      <c r="HM1079" s="1"/>
      <c r="HN1079" s="1"/>
      <c r="HO1079" s="1"/>
      <c r="HP1079" s="1"/>
      <c r="HQ1079" s="1"/>
      <c r="HR1079" s="1"/>
      <c r="HS1079" s="1"/>
      <c r="HT1079" s="1"/>
      <c r="HU1079" s="1"/>
      <c r="HV1079" s="1"/>
      <c r="HW1079" s="1"/>
      <c r="HX1079" s="1"/>
      <c r="HY1079" s="1"/>
      <c r="HZ1079" s="1"/>
      <c r="IA1079" s="1"/>
      <c r="IB1079" s="1"/>
      <c r="IC1079" s="1"/>
      <c r="ID1079" s="1"/>
      <c r="IE1079" s="1"/>
      <c r="IF1079" s="1"/>
      <c r="IG1079" s="1"/>
      <c r="IH1079" s="1"/>
      <c r="II1079" s="1"/>
      <c r="IJ1079" s="1"/>
      <c r="IK1079" s="1"/>
      <c r="IL1079" s="1"/>
      <c r="IM1079" s="1"/>
    </row>
    <row r="1080" customFormat="false" ht="35.1" hidden="false" customHeight="true" outlineLevel="0" collapsed="false">
      <c r="A1080" s="13" t="n">
        <v>22</v>
      </c>
      <c r="B1080" s="13" t="s">
        <v>2192</v>
      </c>
      <c r="C1080" s="19" t="s">
        <v>2193</v>
      </c>
      <c r="D1080" s="18" t="s">
        <v>1953</v>
      </c>
      <c r="E1080" s="18" t="s">
        <v>297</v>
      </c>
      <c r="F1080" s="13" t="n">
        <v>8</v>
      </c>
      <c r="G1080" s="13" t="n">
        <v>2</v>
      </c>
      <c r="H1080" s="18" t="s">
        <v>84</v>
      </c>
      <c r="I1080" s="13"/>
      <c r="J1080" s="24" t="n">
        <v>33.5</v>
      </c>
      <c r="K1080" s="24" t="n">
        <v>33.5</v>
      </c>
      <c r="L1080" s="13"/>
      <c r="M1080" s="13"/>
      <c r="N1080" s="1"/>
      <c r="O1080" s="1"/>
      <c r="P1080" s="1"/>
      <c r="Q1080" s="1"/>
      <c r="R1080" s="1"/>
      <c r="S1080" s="1"/>
      <c r="T1080" s="1"/>
      <c r="U1080" s="1"/>
      <c r="V1080" s="1"/>
      <c r="W1080" s="1"/>
      <c r="X1080" s="1"/>
      <c r="Y1080" s="1"/>
      <c r="Z1080" s="1"/>
      <c r="AA1080" s="1"/>
      <c r="AB1080" s="1"/>
      <c r="AC1080" s="1"/>
      <c r="AD1080" s="1"/>
      <c r="AE1080" s="1"/>
      <c r="AF1080" s="1"/>
      <c r="AG1080" s="1"/>
      <c r="AH1080" s="1"/>
      <c r="AI1080" s="1"/>
      <c r="AJ1080" s="1"/>
      <c r="AK1080" s="1"/>
      <c r="AL1080" s="1"/>
      <c r="AM1080" s="1"/>
      <c r="AN1080" s="1"/>
      <c r="AO1080" s="1"/>
      <c r="AP1080" s="1"/>
      <c r="AQ1080" s="1"/>
      <c r="AR1080" s="1"/>
      <c r="AS1080" s="1"/>
      <c r="AT1080" s="1"/>
      <c r="AU1080" s="1"/>
      <c r="AV1080" s="1"/>
      <c r="AW1080" s="1"/>
      <c r="AX1080" s="1"/>
      <c r="AY1080" s="1"/>
      <c r="AZ1080" s="1"/>
      <c r="BA1080" s="1"/>
      <c r="BB1080" s="1"/>
      <c r="BC1080" s="1"/>
      <c r="BD1080" s="1"/>
      <c r="BE1080" s="1"/>
      <c r="BF1080" s="1"/>
      <c r="BG1080" s="1"/>
      <c r="BH1080" s="1"/>
      <c r="BI1080" s="1"/>
      <c r="BJ1080" s="1"/>
      <c r="BK1080" s="1"/>
      <c r="BL1080" s="1"/>
      <c r="BM1080" s="1"/>
      <c r="BN1080" s="1"/>
      <c r="BO1080" s="1"/>
      <c r="BP1080" s="1"/>
      <c r="BQ1080" s="1"/>
      <c r="BR1080" s="1"/>
      <c r="BS1080" s="1"/>
      <c r="BT1080" s="1"/>
      <c r="BU1080" s="1"/>
      <c r="BV1080" s="1"/>
      <c r="BW1080" s="1"/>
      <c r="BX1080" s="1"/>
      <c r="BY1080" s="1"/>
      <c r="BZ1080" s="1"/>
      <c r="CA1080" s="1"/>
      <c r="CB1080" s="1"/>
      <c r="CC1080" s="1"/>
      <c r="CD1080" s="1"/>
      <c r="CE1080" s="1"/>
      <c r="CF1080" s="1"/>
      <c r="CG1080" s="1"/>
      <c r="CH1080" s="1"/>
      <c r="CI1080" s="1"/>
      <c r="CJ1080" s="1"/>
      <c r="CK1080" s="1"/>
      <c r="CL1080" s="1"/>
      <c r="CM1080" s="1"/>
      <c r="CN1080" s="1"/>
      <c r="CO1080" s="1"/>
      <c r="CP1080" s="1"/>
      <c r="CQ1080" s="1"/>
      <c r="CR1080" s="1"/>
      <c r="CS1080" s="1"/>
      <c r="CT1080" s="1"/>
      <c r="CU1080" s="1"/>
      <c r="CV1080" s="1"/>
      <c r="CW1080" s="1"/>
      <c r="CX1080" s="1"/>
      <c r="CY1080" s="1"/>
      <c r="CZ1080" s="1"/>
      <c r="DA1080" s="1"/>
      <c r="DB1080" s="1"/>
      <c r="DC1080" s="1"/>
      <c r="DD1080" s="1"/>
      <c r="DE1080" s="1"/>
      <c r="DF1080" s="1"/>
      <c r="DG1080" s="1"/>
      <c r="DH1080" s="1"/>
      <c r="DI1080" s="1"/>
      <c r="DJ1080" s="1"/>
      <c r="DK1080" s="1"/>
      <c r="DL1080" s="1"/>
      <c r="DM1080" s="1"/>
      <c r="DN1080" s="1"/>
      <c r="DO1080" s="1"/>
      <c r="DP1080" s="1"/>
      <c r="DQ1080" s="1"/>
      <c r="DR1080" s="1"/>
      <c r="DS1080" s="1"/>
      <c r="DT1080" s="1"/>
      <c r="DU1080" s="1"/>
      <c r="DV1080" s="1"/>
      <c r="DW1080" s="1"/>
      <c r="DX1080" s="1"/>
      <c r="DY1080" s="1"/>
      <c r="DZ1080" s="1"/>
      <c r="EA1080" s="1"/>
      <c r="EB1080" s="1"/>
      <c r="EC1080" s="1"/>
      <c r="ED1080" s="1"/>
      <c r="EE1080" s="1"/>
      <c r="EF1080" s="1"/>
      <c r="EG1080" s="1"/>
      <c r="EH1080" s="1"/>
      <c r="EI1080" s="1"/>
      <c r="EJ1080" s="1"/>
      <c r="EK1080" s="1"/>
      <c r="EL1080" s="1"/>
      <c r="EM1080" s="1"/>
      <c r="EN1080" s="1"/>
      <c r="EO1080" s="1"/>
      <c r="EP1080" s="1"/>
      <c r="EQ1080" s="1"/>
      <c r="ER1080" s="1"/>
      <c r="ES1080" s="1"/>
      <c r="ET1080" s="1"/>
      <c r="EU1080" s="1"/>
      <c r="EV1080" s="1"/>
      <c r="EW1080" s="1"/>
      <c r="EX1080" s="1"/>
      <c r="EY1080" s="1"/>
      <c r="EZ1080" s="1"/>
      <c r="FA1080" s="1"/>
      <c r="FB1080" s="1"/>
      <c r="FC1080" s="1"/>
      <c r="FD1080" s="1"/>
      <c r="FE1080" s="1"/>
      <c r="FF1080" s="1"/>
      <c r="FG1080" s="1"/>
      <c r="FH1080" s="1"/>
      <c r="FI1080" s="1"/>
      <c r="FJ1080" s="1"/>
      <c r="FK1080" s="1"/>
      <c r="FL1080" s="1"/>
      <c r="FM1080" s="1"/>
      <c r="FN1080" s="1"/>
      <c r="FO1080" s="1"/>
      <c r="FP1080" s="1"/>
      <c r="FQ1080" s="1"/>
      <c r="FR1080" s="1"/>
      <c r="FS1080" s="1"/>
      <c r="FT1080" s="1"/>
      <c r="FU1080" s="1"/>
      <c r="FV1080" s="1"/>
      <c r="FW1080" s="1"/>
      <c r="FX1080" s="1"/>
      <c r="FY1080" s="1"/>
      <c r="FZ1080" s="1"/>
      <c r="GA1080" s="1"/>
      <c r="GB1080" s="1"/>
      <c r="GC1080" s="1"/>
      <c r="GD1080" s="1"/>
      <c r="GE1080" s="1"/>
      <c r="GF1080" s="1"/>
      <c r="GG1080" s="1"/>
      <c r="GH1080" s="1"/>
      <c r="GI1080" s="1"/>
      <c r="GJ1080" s="1"/>
      <c r="GK1080" s="1"/>
      <c r="GL1080" s="1"/>
      <c r="GM1080" s="1"/>
      <c r="GN1080" s="1"/>
      <c r="GO1080" s="1"/>
      <c r="GP1080" s="1"/>
      <c r="GQ1080" s="1"/>
      <c r="GR1080" s="1"/>
      <c r="GS1080" s="1"/>
      <c r="GT1080" s="1"/>
      <c r="GU1080" s="1"/>
      <c r="GV1080" s="1"/>
      <c r="GW1080" s="1"/>
      <c r="GX1080" s="1"/>
      <c r="GY1080" s="1"/>
      <c r="GZ1080" s="1"/>
      <c r="HA1080" s="1"/>
      <c r="HB1080" s="1"/>
      <c r="HC1080" s="1"/>
      <c r="HD1080" s="1"/>
      <c r="HE1080" s="1"/>
      <c r="HF1080" s="1"/>
      <c r="HG1080" s="1"/>
      <c r="HH1080" s="1"/>
      <c r="HI1080" s="1"/>
      <c r="HJ1080" s="1"/>
      <c r="HK1080" s="1"/>
      <c r="HL1080" s="1"/>
      <c r="HM1080" s="1"/>
      <c r="HN1080" s="1"/>
      <c r="HO1080" s="1"/>
      <c r="HP1080" s="1"/>
      <c r="HQ1080" s="1"/>
      <c r="HR1080" s="1"/>
      <c r="HS1080" s="1"/>
      <c r="HT1080" s="1"/>
      <c r="HU1080" s="1"/>
      <c r="HV1080" s="1"/>
      <c r="HW1080" s="1"/>
      <c r="HX1080" s="1"/>
      <c r="HY1080" s="1"/>
      <c r="HZ1080" s="1"/>
      <c r="IA1080" s="1"/>
      <c r="IB1080" s="1"/>
      <c r="IC1080" s="1"/>
      <c r="ID1080" s="1"/>
      <c r="IE1080" s="1"/>
      <c r="IF1080" s="1"/>
      <c r="IG1080" s="1"/>
      <c r="IH1080" s="1"/>
      <c r="II1080" s="1"/>
      <c r="IJ1080" s="1"/>
      <c r="IK1080" s="1"/>
      <c r="IL1080" s="1"/>
      <c r="IM1080" s="1"/>
    </row>
    <row r="1081" customFormat="false" ht="35.1" hidden="false" customHeight="true" outlineLevel="0" collapsed="false">
      <c r="A1081" s="13" t="n">
        <v>22</v>
      </c>
      <c r="B1081" s="13" t="s">
        <v>2194</v>
      </c>
      <c r="C1081" s="19" t="s">
        <v>2195</v>
      </c>
      <c r="D1081" s="18" t="s">
        <v>1953</v>
      </c>
      <c r="E1081" s="18" t="s">
        <v>297</v>
      </c>
      <c r="F1081" s="13" t="n">
        <v>8</v>
      </c>
      <c r="G1081" s="13" t="n">
        <v>2</v>
      </c>
      <c r="H1081" s="18" t="s">
        <v>84</v>
      </c>
      <c r="I1081" s="13"/>
      <c r="J1081" s="24" t="n">
        <v>33.5</v>
      </c>
      <c r="K1081" s="24" t="n">
        <v>33.5</v>
      </c>
      <c r="L1081" s="13"/>
      <c r="M1081" s="13"/>
      <c r="N1081" s="1"/>
      <c r="O1081" s="1"/>
      <c r="P1081" s="1"/>
      <c r="Q1081" s="1"/>
      <c r="R1081" s="1"/>
      <c r="S1081" s="1"/>
      <c r="T1081" s="1"/>
      <c r="U1081" s="1"/>
      <c r="V1081" s="1"/>
      <c r="W1081" s="1"/>
      <c r="X1081" s="1"/>
      <c r="Y1081" s="1"/>
      <c r="Z1081" s="1"/>
      <c r="AA1081" s="1"/>
      <c r="AB1081" s="1"/>
      <c r="AC1081" s="1"/>
      <c r="AD1081" s="1"/>
      <c r="AE1081" s="1"/>
      <c r="AF1081" s="1"/>
      <c r="AG1081" s="1"/>
      <c r="AH1081" s="1"/>
      <c r="AI1081" s="1"/>
      <c r="AJ1081" s="1"/>
      <c r="AK1081" s="1"/>
      <c r="AL1081" s="1"/>
      <c r="AM1081" s="1"/>
      <c r="AN1081" s="1"/>
      <c r="AO1081" s="1"/>
      <c r="AP1081" s="1"/>
      <c r="AQ1081" s="1"/>
      <c r="AR1081" s="1"/>
      <c r="AS1081" s="1"/>
      <c r="AT1081" s="1"/>
      <c r="AU1081" s="1"/>
      <c r="AV1081" s="1"/>
      <c r="AW1081" s="1"/>
      <c r="AX1081" s="1"/>
      <c r="AY1081" s="1"/>
      <c r="AZ1081" s="1"/>
      <c r="BA1081" s="1"/>
      <c r="BB1081" s="1"/>
      <c r="BC1081" s="1"/>
      <c r="BD1081" s="1"/>
      <c r="BE1081" s="1"/>
      <c r="BF1081" s="1"/>
      <c r="BG1081" s="1"/>
      <c r="BH1081" s="1"/>
      <c r="BI1081" s="1"/>
      <c r="BJ1081" s="1"/>
      <c r="BK1081" s="1"/>
      <c r="BL1081" s="1"/>
      <c r="BM1081" s="1"/>
      <c r="BN1081" s="1"/>
      <c r="BO1081" s="1"/>
      <c r="BP1081" s="1"/>
      <c r="BQ1081" s="1"/>
      <c r="BR1081" s="1"/>
      <c r="BS1081" s="1"/>
      <c r="BT1081" s="1"/>
      <c r="BU1081" s="1"/>
      <c r="BV1081" s="1"/>
      <c r="BW1081" s="1"/>
      <c r="BX1081" s="1"/>
      <c r="BY1081" s="1"/>
      <c r="BZ1081" s="1"/>
      <c r="CA1081" s="1"/>
      <c r="CB1081" s="1"/>
      <c r="CC1081" s="1"/>
      <c r="CD1081" s="1"/>
      <c r="CE1081" s="1"/>
      <c r="CF1081" s="1"/>
      <c r="CG1081" s="1"/>
      <c r="CH1081" s="1"/>
      <c r="CI1081" s="1"/>
      <c r="CJ1081" s="1"/>
      <c r="CK1081" s="1"/>
      <c r="CL1081" s="1"/>
      <c r="CM1081" s="1"/>
      <c r="CN1081" s="1"/>
      <c r="CO1081" s="1"/>
      <c r="CP1081" s="1"/>
      <c r="CQ1081" s="1"/>
      <c r="CR1081" s="1"/>
      <c r="CS1081" s="1"/>
      <c r="CT1081" s="1"/>
      <c r="CU1081" s="1"/>
      <c r="CV1081" s="1"/>
      <c r="CW1081" s="1"/>
      <c r="CX1081" s="1"/>
      <c r="CY1081" s="1"/>
      <c r="CZ1081" s="1"/>
      <c r="DA1081" s="1"/>
      <c r="DB1081" s="1"/>
      <c r="DC1081" s="1"/>
      <c r="DD1081" s="1"/>
      <c r="DE1081" s="1"/>
      <c r="DF1081" s="1"/>
      <c r="DG1081" s="1"/>
      <c r="DH1081" s="1"/>
      <c r="DI1081" s="1"/>
      <c r="DJ1081" s="1"/>
      <c r="DK1081" s="1"/>
      <c r="DL1081" s="1"/>
      <c r="DM1081" s="1"/>
      <c r="DN1081" s="1"/>
      <c r="DO1081" s="1"/>
      <c r="DP1081" s="1"/>
      <c r="DQ1081" s="1"/>
      <c r="DR1081" s="1"/>
      <c r="DS1081" s="1"/>
      <c r="DT1081" s="1"/>
      <c r="DU1081" s="1"/>
      <c r="DV1081" s="1"/>
      <c r="DW1081" s="1"/>
      <c r="DX1081" s="1"/>
      <c r="DY1081" s="1"/>
      <c r="DZ1081" s="1"/>
      <c r="EA1081" s="1"/>
      <c r="EB1081" s="1"/>
      <c r="EC1081" s="1"/>
      <c r="ED1081" s="1"/>
      <c r="EE1081" s="1"/>
      <c r="EF1081" s="1"/>
      <c r="EG1081" s="1"/>
      <c r="EH1081" s="1"/>
      <c r="EI1081" s="1"/>
      <c r="EJ1081" s="1"/>
      <c r="EK1081" s="1"/>
      <c r="EL1081" s="1"/>
      <c r="EM1081" s="1"/>
      <c r="EN1081" s="1"/>
      <c r="EO1081" s="1"/>
      <c r="EP1081" s="1"/>
      <c r="EQ1081" s="1"/>
      <c r="ER1081" s="1"/>
      <c r="ES1081" s="1"/>
      <c r="ET1081" s="1"/>
      <c r="EU1081" s="1"/>
      <c r="EV1081" s="1"/>
      <c r="EW1081" s="1"/>
      <c r="EX1081" s="1"/>
      <c r="EY1081" s="1"/>
      <c r="EZ1081" s="1"/>
      <c r="FA1081" s="1"/>
      <c r="FB1081" s="1"/>
      <c r="FC1081" s="1"/>
      <c r="FD1081" s="1"/>
      <c r="FE1081" s="1"/>
      <c r="FF1081" s="1"/>
      <c r="FG1081" s="1"/>
      <c r="FH1081" s="1"/>
      <c r="FI1081" s="1"/>
      <c r="FJ1081" s="1"/>
      <c r="FK1081" s="1"/>
      <c r="FL1081" s="1"/>
      <c r="FM1081" s="1"/>
      <c r="FN1081" s="1"/>
      <c r="FO1081" s="1"/>
      <c r="FP1081" s="1"/>
      <c r="FQ1081" s="1"/>
      <c r="FR1081" s="1"/>
      <c r="FS1081" s="1"/>
      <c r="FT1081" s="1"/>
      <c r="FU1081" s="1"/>
      <c r="FV1081" s="1"/>
      <c r="FW1081" s="1"/>
      <c r="FX1081" s="1"/>
      <c r="FY1081" s="1"/>
      <c r="FZ1081" s="1"/>
      <c r="GA1081" s="1"/>
      <c r="GB1081" s="1"/>
      <c r="GC1081" s="1"/>
      <c r="GD1081" s="1"/>
      <c r="GE1081" s="1"/>
      <c r="GF1081" s="1"/>
      <c r="GG1081" s="1"/>
      <c r="GH1081" s="1"/>
      <c r="GI1081" s="1"/>
      <c r="GJ1081" s="1"/>
      <c r="GK1081" s="1"/>
      <c r="GL1081" s="1"/>
      <c r="GM1081" s="1"/>
      <c r="GN1081" s="1"/>
      <c r="GO1081" s="1"/>
      <c r="GP1081" s="1"/>
      <c r="GQ1081" s="1"/>
      <c r="GR1081" s="1"/>
      <c r="GS1081" s="1"/>
      <c r="GT1081" s="1"/>
      <c r="GU1081" s="1"/>
      <c r="GV1081" s="1"/>
      <c r="GW1081" s="1"/>
      <c r="GX1081" s="1"/>
      <c r="GY1081" s="1"/>
      <c r="GZ1081" s="1"/>
      <c r="HA1081" s="1"/>
      <c r="HB1081" s="1"/>
      <c r="HC1081" s="1"/>
      <c r="HD1081" s="1"/>
      <c r="HE1081" s="1"/>
      <c r="HF1081" s="1"/>
      <c r="HG1081" s="1"/>
      <c r="HH1081" s="1"/>
      <c r="HI1081" s="1"/>
      <c r="HJ1081" s="1"/>
      <c r="HK1081" s="1"/>
      <c r="HL1081" s="1"/>
      <c r="HM1081" s="1"/>
      <c r="HN1081" s="1"/>
      <c r="HO1081" s="1"/>
      <c r="HP1081" s="1"/>
      <c r="HQ1081" s="1"/>
      <c r="HR1081" s="1"/>
      <c r="HS1081" s="1"/>
      <c r="HT1081" s="1"/>
      <c r="HU1081" s="1"/>
      <c r="HV1081" s="1"/>
      <c r="HW1081" s="1"/>
      <c r="HX1081" s="1"/>
      <c r="HY1081" s="1"/>
      <c r="HZ1081" s="1"/>
      <c r="IA1081" s="1"/>
      <c r="IB1081" s="1"/>
      <c r="IC1081" s="1"/>
      <c r="ID1081" s="1"/>
      <c r="IE1081" s="1"/>
      <c r="IF1081" s="1"/>
      <c r="IG1081" s="1"/>
      <c r="IH1081" s="1"/>
      <c r="II1081" s="1"/>
      <c r="IJ1081" s="1"/>
      <c r="IK1081" s="1"/>
      <c r="IL1081" s="1"/>
      <c r="IM1081" s="1"/>
    </row>
    <row r="1082" customFormat="false" ht="35.1" hidden="false" customHeight="true" outlineLevel="0" collapsed="false">
      <c r="A1082" s="13" t="n">
        <v>23</v>
      </c>
      <c r="B1082" s="13" t="s">
        <v>2196</v>
      </c>
      <c r="C1082" s="19" t="s">
        <v>2197</v>
      </c>
      <c r="D1082" s="18" t="s">
        <v>1953</v>
      </c>
      <c r="E1082" s="18" t="s">
        <v>297</v>
      </c>
      <c r="F1082" s="13" t="n">
        <v>8</v>
      </c>
      <c r="G1082" s="13" t="n">
        <v>2</v>
      </c>
      <c r="H1082" s="18" t="s">
        <v>84</v>
      </c>
      <c r="I1082" s="13"/>
      <c r="J1082" s="24" t="n">
        <v>33.5</v>
      </c>
      <c r="K1082" s="24" t="n">
        <v>33.5</v>
      </c>
      <c r="L1082" s="13"/>
      <c r="M1082" s="13"/>
      <c r="N1082" s="1"/>
      <c r="O1082" s="1"/>
      <c r="P1082" s="1"/>
      <c r="Q1082" s="1"/>
      <c r="R1082" s="1"/>
      <c r="S1082" s="1"/>
      <c r="T1082" s="1"/>
      <c r="U1082" s="1"/>
      <c r="V1082" s="1"/>
      <c r="W1082" s="1"/>
      <c r="X1082" s="1"/>
      <c r="Y1082" s="1"/>
      <c r="Z1082" s="1"/>
      <c r="AA1082" s="1"/>
      <c r="AB1082" s="1"/>
      <c r="AC1082" s="1"/>
      <c r="AD1082" s="1"/>
      <c r="AE1082" s="1"/>
      <c r="AF1082" s="1"/>
      <c r="AG1082" s="1"/>
      <c r="AH1082" s="1"/>
      <c r="AI1082" s="1"/>
      <c r="AJ1082" s="1"/>
      <c r="AK1082" s="1"/>
      <c r="AL1082" s="1"/>
      <c r="AM1082" s="1"/>
      <c r="AN1082" s="1"/>
      <c r="AO1082" s="1"/>
      <c r="AP1082" s="1"/>
      <c r="AQ1082" s="1"/>
      <c r="AR1082" s="1"/>
      <c r="AS1082" s="1"/>
      <c r="AT1082" s="1"/>
      <c r="AU1082" s="1"/>
      <c r="AV1082" s="1"/>
      <c r="AW1082" s="1"/>
      <c r="AX1082" s="1"/>
      <c r="AY1082" s="1"/>
      <c r="AZ1082" s="1"/>
      <c r="BA1082" s="1"/>
      <c r="BB1082" s="1"/>
      <c r="BC1082" s="1"/>
      <c r="BD1082" s="1"/>
      <c r="BE1082" s="1"/>
      <c r="BF1082" s="1"/>
      <c r="BG1082" s="1"/>
      <c r="BH1082" s="1"/>
      <c r="BI1082" s="1"/>
      <c r="BJ1082" s="1"/>
      <c r="BK1082" s="1"/>
      <c r="BL1082" s="1"/>
      <c r="BM1082" s="1"/>
      <c r="BN1082" s="1"/>
      <c r="BO1082" s="1"/>
      <c r="BP1082" s="1"/>
      <c r="BQ1082" s="1"/>
      <c r="BR1082" s="1"/>
      <c r="BS1082" s="1"/>
      <c r="BT1082" s="1"/>
      <c r="BU1082" s="1"/>
      <c r="BV1082" s="1"/>
      <c r="BW1082" s="1"/>
      <c r="BX1082" s="1"/>
      <c r="BY1082" s="1"/>
      <c r="BZ1082" s="1"/>
      <c r="CA1082" s="1"/>
      <c r="CB1082" s="1"/>
      <c r="CC1082" s="1"/>
      <c r="CD1082" s="1"/>
      <c r="CE1082" s="1"/>
      <c r="CF1082" s="1"/>
      <c r="CG1082" s="1"/>
      <c r="CH1082" s="1"/>
      <c r="CI1082" s="1"/>
      <c r="CJ1082" s="1"/>
      <c r="CK1082" s="1"/>
      <c r="CL1082" s="1"/>
      <c r="CM1082" s="1"/>
      <c r="CN1082" s="1"/>
      <c r="CO1082" s="1"/>
      <c r="CP1082" s="1"/>
      <c r="CQ1082" s="1"/>
      <c r="CR1082" s="1"/>
      <c r="CS1082" s="1"/>
      <c r="CT1082" s="1"/>
      <c r="CU1082" s="1"/>
      <c r="CV1082" s="1"/>
      <c r="CW1082" s="1"/>
      <c r="CX1082" s="1"/>
      <c r="CY1082" s="1"/>
      <c r="CZ1082" s="1"/>
      <c r="DA1082" s="1"/>
      <c r="DB1082" s="1"/>
      <c r="DC1082" s="1"/>
      <c r="DD1082" s="1"/>
      <c r="DE1082" s="1"/>
      <c r="DF1082" s="1"/>
      <c r="DG1082" s="1"/>
      <c r="DH1082" s="1"/>
      <c r="DI1082" s="1"/>
      <c r="DJ1082" s="1"/>
      <c r="DK1082" s="1"/>
      <c r="DL1082" s="1"/>
      <c r="DM1082" s="1"/>
      <c r="DN1082" s="1"/>
      <c r="DO1082" s="1"/>
      <c r="DP1082" s="1"/>
      <c r="DQ1082" s="1"/>
      <c r="DR1082" s="1"/>
      <c r="DS1082" s="1"/>
      <c r="DT1082" s="1"/>
      <c r="DU1082" s="1"/>
      <c r="DV1082" s="1"/>
      <c r="DW1082" s="1"/>
      <c r="DX1082" s="1"/>
      <c r="DY1082" s="1"/>
      <c r="DZ1082" s="1"/>
      <c r="EA1082" s="1"/>
      <c r="EB1082" s="1"/>
      <c r="EC1082" s="1"/>
      <c r="ED1082" s="1"/>
      <c r="EE1082" s="1"/>
      <c r="EF1082" s="1"/>
      <c r="EG1082" s="1"/>
      <c r="EH1082" s="1"/>
      <c r="EI1082" s="1"/>
      <c r="EJ1082" s="1"/>
      <c r="EK1082" s="1"/>
      <c r="EL1082" s="1"/>
      <c r="EM1082" s="1"/>
      <c r="EN1082" s="1"/>
      <c r="EO1082" s="1"/>
      <c r="EP1082" s="1"/>
      <c r="EQ1082" s="1"/>
      <c r="ER1082" s="1"/>
      <c r="ES1082" s="1"/>
      <c r="ET1082" s="1"/>
      <c r="EU1082" s="1"/>
      <c r="EV1082" s="1"/>
      <c r="EW1082" s="1"/>
      <c r="EX1082" s="1"/>
      <c r="EY1082" s="1"/>
      <c r="EZ1082" s="1"/>
      <c r="FA1082" s="1"/>
      <c r="FB1082" s="1"/>
      <c r="FC1082" s="1"/>
      <c r="FD1082" s="1"/>
      <c r="FE1082" s="1"/>
      <c r="FF1082" s="1"/>
      <c r="FG1082" s="1"/>
      <c r="FH1082" s="1"/>
      <c r="FI1082" s="1"/>
      <c r="FJ1082" s="1"/>
      <c r="FK1082" s="1"/>
      <c r="FL1082" s="1"/>
      <c r="FM1082" s="1"/>
      <c r="FN1082" s="1"/>
      <c r="FO1082" s="1"/>
      <c r="FP1082" s="1"/>
      <c r="FQ1082" s="1"/>
      <c r="FR1082" s="1"/>
      <c r="FS1082" s="1"/>
      <c r="FT1082" s="1"/>
      <c r="FU1082" s="1"/>
      <c r="FV1082" s="1"/>
      <c r="FW1082" s="1"/>
      <c r="FX1082" s="1"/>
      <c r="FY1082" s="1"/>
      <c r="FZ1082" s="1"/>
      <c r="GA1082" s="1"/>
      <c r="GB1082" s="1"/>
      <c r="GC1082" s="1"/>
      <c r="GD1082" s="1"/>
      <c r="GE1082" s="1"/>
      <c r="GF1082" s="1"/>
      <c r="GG1082" s="1"/>
      <c r="GH1082" s="1"/>
      <c r="GI1082" s="1"/>
      <c r="GJ1082" s="1"/>
      <c r="GK1082" s="1"/>
      <c r="GL1082" s="1"/>
      <c r="GM1082" s="1"/>
      <c r="GN1082" s="1"/>
      <c r="GO1082" s="1"/>
      <c r="GP1082" s="1"/>
      <c r="GQ1082" s="1"/>
      <c r="GR1082" s="1"/>
      <c r="GS1082" s="1"/>
      <c r="GT1082" s="1"/>
      <c r="GU1082" s="1"/>
      <c r="GV1082" s="1"/>
      <c r="GW1082" s="1"/>
      <c r="GX1082" s="1"/>
      <c r="GY1082" s="1"/>
      <c r="GZ1082" s="1"/>
      <c r="HA1082" s="1"/>
      <c r="HB1082" s="1"/>
      <c r="HC1082" s="1"/>
      <c r="HD1082" s="1"/>
      <c r="HE1082" s="1"/>
      <c r="HF1082" s="1"/>
      <c r="HG1082" s="1"/>
      <c r="HH1082" s="1"/>
      <c r="HI1082" s="1"/>
      <c r="HJ1082" s="1"/>
      <c r="HK1082" s="1"/>
      <c r="HL1082" s="1"/>
      <c r="HM1082" s="1"/>
      <c r="HN1082" s="1"/>
      <c r="HO1082" s="1"/>
      <c r="HP1082" s="1"/>
      <c r="HQ1082" s="1"/>
      <c r="HR1082" s="1"/>
      <c r="HS1082" s="1"/>
      <c r="HT1082" s="1"/>
      <c r="HU1082" s="1"/>
      <c r="HV1082" s="1"/>
      <c r="HW1082" s="1"/>
      <c r="HX1082" s="1"/>
      <c r="HY1082" s="1"/>
      <c r="HZ1082" s="1"/>
      <c r="IA1082" s="1"/>
      <c r="IB1082" s="1"/>
      <c r="IC1082" s="1"/>
      <c r="ID1082" s="1"/>
      <c r="IE1082" s="1"/>
      <c r="IF1082" s="1"/>
      <c r="IG1082" s="1"/>
      <c r="IH1082" s="1"/>
      <c r="II1082" s="1"/>
      <c r="IJ1082" s="1"/>
      <c r="IK1082" s="1"/>
      <c r="IL1082" s="1"/>
      <c r="IM1082" s="1"/>
    </row>
    <row r="1083" customFormat="false" ht="35.1" hidden="false" customHeight="true" outlineLevel="0" collapsed="false">
      <c r="A1083" s="13" t="n">
        <v>22</v>
      </c>
      <c r="B1083" s="13" t="s">
        <v>2198</v>
      </c>
      <c r="C1083" s="19" t="s">
        <v>2199</v>
      </c>
      <c r="D1083" s="18" t="s">
        <v>1953</v>
      </c>
      <c r="E1083" s="18" t="s">
        <v>297</v>
      </c>
      <c r="F1083" s="13" t="n">
        <v>8</v>
      </c>
      <c r="G1083" s="13" t="n">
        <v>2</v>
      </c>
      <c r="H1083" s="18" t="s">
        <v>84</v>
      </c>
      <c r="I1083" s="13"/>
      <c r="J1083" s="24" t="n">
        <v>33</v>
      </c>
      <c r="K1083" s="24" t="n">
        <v>33</v>
      </c>
      <c r="L1083" s="13"/>
      <c r="M1083" s="13"/>
      <c r="N1083" s="1"/>
      <c r="O1083" s="1"/>
      <c r="P1083" s="1"/>
      <c r="Q1083" s="1"/>
      <c r="R1083" s="1"/>
      <c r="S1083" s="1"/>
      <c r="T1083" s="1"/>
      <c r="U1083" s="1"/>
      <c r="V1083" s="1"/>
      <c r="W1083" s="1"/>
      <c r="X1083" s="1"/>
      <c r="Y1083" s="1"/>
      <c r="Z1083" s="1"/>
      <c r="AA1083" s="1"/>
      <c r="AB1083" s="1"/>
      <c r="AC1083" s="1"/>
      <c r="AD1083" s="1"/>
      <c r="AE1083" s="1"/>
      <c r="AF1083" s="1"/>
      <c r="AG1083" s="1"/>
      <c r="AH1083" s="1"/>
      <c r="AI1083" s="1"/>
      <c r="AJ1083" s="1"/>
      <c r="AK1083" s="1"/>
      <c r="AL1083" s="1"/>
      <c r="AM1083" s="1"/>
      <c r="AN1083" s="1"/>
      <c r="AO1083" s="1"/>
      <c r="AP1083" s="1"/>
      <c r="AQ1083" s="1"/>
      <c r="AR1083" s="1"/>
      <c r="AS1083" s="1"/>
      <c r="AT1083" s="1"/>
      <c r="AU1083" s="1"/>
      <c r="AV1083" s="1"/>
      <c r="AW1083" s="1"/>
      <c r="AX1083" s="1"/>
      <c r="AY1083" s="1"/>
      <c r="AZ1083" s="1"/>
      <c r="BA1083" s="1"/>
      <c r="BB1083" s="1"/>
      <c r="BC1083" s="1"/>
      <c r="BD1083" s="1"/>
      <c r="BE1083" s="1"/>
      <c r="BF1083" s="1"/>
      <c r="BG1083" s="1"/>
      <c r="BH1083" s="1"/>
      <c r="BI1083" s="1"/>
      <c r="BJ1083" s="1"/>
      <c r="BK1083" s="1"/>
      <c r="BL1083" s="1"/>
      <c r="BM1083" s="1"/>
      <c r="BN1083" s="1"/>
      <c r="BO1083" s="1"/>
      <c r="BP1083" s="1"/>
      <c r="BQ1083" s="1"/>
      <c r="BR1083" s="1"/>
      <c r="BS1083" s="1"/>
      <c r="BT1083" s="1"/>
      <c r="BU1083" s="1"/>
      <c r="BV1083" s="1"/>
      <c r="BW1083" s="1"/>
      <c r="BX1083" s="1"/>
      <c r="BY1083" s="1"/>
      <c r="BZ1083" s="1"/>
      <c r="CA1083" s="1"/>
      <c r="CB1083" s="1"/>
      <c r="CC1083" s="1"/>
      <c r="CD1083" s="1"/>
      <c r="CE1083" s="1"/>
      <c r="CF1083" s="1"/>
      <c r="CG1083" s="1"/>
      <c r="CH1083" s="1"/>
      <c r="CI1083" s="1"/>
      <c r="CJ1083" s="1"/>
      <c r="CK1083" s="1"/>
      <c r="CL1083" s="1"/>
      <c r="CM1083" s="1"/>
      <c r="CN1083" s="1"/>
      <c r="CO1083" s="1"/>
      <c r="CP1083" s="1"/>
      <c r="CQ1083" s="1"/>
      <c r="CR1083" s="1"/>
      <c r="CS1083" s="1"/>
      <c r="CT1083" s="1"/>
      <c r="CU1083" s="1"/>
      <c r="CV1083" s="1"/>
      <c r="CW1083" s="1"/>
      <c r="CX1083" s="1"/>
      <c r="CY1083" s="1"/>
      <c r="CZ1083" s="1"/>
      <c r="DA1083" s="1"/>
      <c r="DB1083" s="1"/>
      <c r="DC1083" s="1"/>
      <c r="DD1083" s="1"/>
      <c r="DE1083" s="1"/>
      <c r="DF1083" s="1"/>
      <c r="DG1083" s="1"/>
      <c r="DH1083" s="1"/>
      <c r="DI1083" s="1"/>
      <c r="DJ1083" s="1"/>
      <c r="DK1083" s="1"/>
      <c r="DL1083" s="1"/>
      <c r="DM1083" s="1"/>
      <c r="DN1083" s="1"/>
      <c r="DO1083" s="1"/>
      <c r="DP1083" s="1"/>
      <c r="DQ1083" s="1"/>
      <c r="DR1083" s="1"/>
      <c r="DS1083" s="1"/>
      <c r="DT1083" s="1"/>
      <c r="DU1083" s="1"/>
      <c r="DV1083" s="1"/>
      <c r="DW1083" s="1"/>
      <c r="DX1083" s="1"/>
      <c r="DY1083" s="1"/>
      <c r="DZ1083" s="1"/>
      <c r="EA1083" s="1"/>
      <c r="EB1083" s="1"/>
      <c r="EC1083" s="1"/>
      <c r="ED1083" s="1"/>
      <c r="EE1083" s="1"/>
      <c r="EF1083" s="1"/>
      <c r="EG1083" s="1"/>
      <c r="EH1083" s="1"/>
      <c r="EI1083" s="1"/>
      <c r="EJ1083" s="1"/>
      <c r="EK1083" s="1"/>
      <c r="EL1083" s="1"/>
      <c r="EM1083" s="1"/>
      <c r="EN1083" s="1"/>
      <c r="EO1083" s="1"/>
      <c r="EP1083" s="1"/>
      <c r="EQ1083" s="1"/>
      <c r="ER1083" s="1"/>
      <c r="ES1083" s="1"/>
      <c r="ET1083" s="1"/>
      <c r="EU1083" s="1"/>
      <c r="EV1083" s="1"/>
      <c r="EW1083" s="1"/>
      <c r="EX1083" s="1"/>
      <c r="EY1083" s="1"/>
      <c r="EZ1083" s="1"/>
      <c r="FA1083" s="1"/>
      <c r="FB1083" s="1"/>
      <c r="FC1083" s="1"/>
      <c r="FD1083" s="1"/>
      <c r="FE1083" s="1"/>
      <c r="FF1083" s="1"/>
      <c r="FG1083" s="1"/>
      <c r="FH1083" s="1"/>
      <c r="FI1083" s="1"/>
      <c r="FJ1083" s="1"/>
      <c r="FK1083" s="1"/>
      <c r="FL1083" s="1"/>
      <c r="FM1083" s="1"/>
      <c r="FN1083" s="1"/>
      <c r="FO1083" s="1"/>
      <c r="FP1083" s="1"/>
      <c r="FQ1083" s="1"/>
      <c r="FR1083" s="1"/>
      <c r="FS1083" s="1"/>
      <c r="FT1083" s="1"/>
      <c r="FU1083" s="1"/>
      <c r="FV1083" s="1"/>
      <c r="FW1083" s="1"/>
      <c r="FX1083" s="1"/>
      <c r="FY1083" s="1"/>
      <c r="FZ1083" s="1"/>
      <c r="GA1083" s="1"/>
      <c r="GB1083" s="1"/>
      <c r="GC1083" s="1"/>
      <c r="GD1083" s="1"/>
      <c r="GE1083" s="1"/>
      <c r="GF1083" s="1"/>
      <c r="GG1083" s="1"/>
      <c r="GH1083" s="1"/>
      <c r="GI1083" s="1"/>
      <c r="GJ1083" s="1"/>
      <c r="GK1083" s="1"/>
      <c r="GL1083" s="1"/>
      <c r="GM1083" s="1"/>
      <c r="GN1083" s="1"/>
      <c r="GO1083" s="1"/>
      <c r="GP1083" s="1"/>
      <c r="GQ1083" s="1"/>
      <c r="GR1083" s="1"/>
      <c r="GS1083" s="1"/>
      <c r="GT1083" s="1"/>
      <c r="GU1083" s="1"/>
      <c r="GV1083" s="1"/>
      <c r="GW1083" s="1"/>
      <c r="GX1083" s="1"/>
      <c r="GY1083" s="1"/>
      <c r="GZ1083" s="1"/>
      <c r="HA1083" s="1"/>
      <c r="HB1083" s="1"/>
      <c r="HC1083" s="1"/>
      <c r="HD1083" s="1"/>
      <c r="HE1083" s="1"/>
      <c r="HF1083" s="1"/>
      <c r="HG1083" s="1"/>
      <c r="HH1083" s="1"/>
      <c r="HI1083" s="1"/>
      <c r="HJ1083" s="1"/>
      <c r="HK1083" s="1"/>
      <c r="HL1083" s="1"/>
      <c r="HM1083" s="1"/>
      <c r="HN1083" s="1"/>
      <c r="HO1083" s="1"/>
      <c r="HP1083" s="1"/>
      <c r="HQ1083" s="1"/>
      <c r="HR1083" s="1"/>
      <c r="HS1083" s="1"/>
      <c r="HT1083" s="1"/>
      <c r="HU1083" s="1"/>
      <c r="HV1083" s="1"/>
      <c r="HW1083" s="1"/>
      <c r="HX1083" s="1"/>
      <c r="HY1083" s="1"/>
      <c r="HZ1083" s="1"/>
      <c r="IA1083" s="1"/>
      <c r="IB1083" s="1"/>
      <c r="IC1083" s="1"/>
      <c r="ID1083" s="1"/>
      <c r="IE1083" s="1"/>
      <c r="IF1083" s="1"/>
      <c r="IG1083" s="1"/>
      <c r="IH1083" s="1"/>
      <c r="II1083" s="1"/>
      <c r="IJ1083" s="1"/>
      <c r="IK1083" s="1"/>
      <c r="IL1083" s="1"/>
      <c r="IM1083" s="1"/>
    </row>
    <row r="1084" customFormat="false" ht="35.1" hidden="false" customHeight="true" outlineLevel="0" collapsed="false">
      <c r="A1084" s="13" t="n">
        <v>23</v>
      </c>
      <c r="B1084" s="13" t="s">
        <v>2200</v>
      </c>
      <c r="C1084" s="19" t="s">
        <v>2201</v>
      </c>
      <c r="D1084" s="18" t="s">
        <v>1953</v>
      </c>
      <c r="E1084" s="18" t="s">
        <v>297</v>
      </c>
      <c r="F1084" s="13" t="n">
        <v>8</v>
      </c>
      <c r="G1084" s="13" t="n">
        <v>2</v>
      </c>
      <c r="H1084" s="18" t="s">
        <v>84</v>
      </c>
      <c r="I1084" s="13"/>
      <c r="J1084" s="24" t="n">
        <v>32.5</v>
      </c>
      <c r="K1084" s="24" t="n">
        <v>32.5</v>
      </c>
      <c r="L1084" s="13"/>
      <c r="M1084" s="13"/>
      <c r="N1084" s="1"/>
      <c r="O1084" s="1"/>
      <c r="P1084" s="1"/>
      <c r="Q1084" s="1"/>
      <c r="R1084" s="1"/>
      <c r="S1084" s="1"/>
      <c r="T1084" s="1"/>
      <c r="U1084" s="1"/>
      <c r="V1084" s="1"/>
      <c r="W1084" s="1"/>
      <c r="X1084" s="1"/>
      <c r="Y1084" s="1"/>
      <c r="Z1084" s="1"/>
      <c r="AA1084" s="1"/>
      <c r="AB1084" s="1"/>
      <c r="AC1084" s="1"/>
      <c r="AD1084" s="1"/>
      <c r="AE1084" s="1"/>
      <c r="AF1084" s="1"/>
      <c r="AG1084" s="1"/>
      <c r="AH1084" s="1"/>
      <c r="AI1084" s="1"/>
      <c r="AJ1084" s="1"/>
      <c r="AK1084" s="1"/>
      <c r="AL1084" s="1"/>
      <c r="AM1084" s="1"/>
      <c r="AN1084" s="1"/>
      <c r="AO1084" s="1"/>
      <c r="AP1084" s="1"/>
      <c r="AQ1084" s="1"/>
      <c r="AR1084" s="1"/>
      <c r="AS1084" s="1"/>
      <c r="AT1084" s="1"/>
      <c r="AU1084" s="1"/>
      <c r="AV1084" s="1"/>
      <c r="AW1084" s="1"/>
      <c r="AX1084" s="1"/>
      <c r="AY1084" s="1"/>
      <c r="AZ1084" s="1"/>
      <c r="BA1084" s="1"/>
      <c r="BB1084" s="1"/>
      <c r="BC1084" s="1"/>
      <c r="BD1084" s="1"/>
      <c r="BE1084" s="1"/>
      <c r="BF1084" s="1"/>
      <c r="BG1084" s="1"/>
      <c r="BH1084" s="1"/>
      <c r="BI1084" s="1"/>
      <c r="BJ1084" s="1"/>
      <c r="BK1084" s="1"/>
      <c r="BL1084" s="1"/>
      <c r="BM1084" s="1"/>
      <c r="BN1084" s="1"/>
      <c r="BO1084" s="1"/>
      <c r="BP1084" s="1"/>
      <c r="BQ1084" s="1"/>
      <c r="BR1084" s="1"/>
      <c r="BS1084" s="1"/>
      <c r="BT1084" s="1"/>
      <c r="BU1084" s="1"/>
      <c r="BV1084" s="1"/>
      <c r="BW1084" s="1"/>
      <c r="BX1084" s="1"/>
      <c r="BY1084" s="1"/>
      <c r="BZ1084" s="1"/>
      <c r="CA1084" s="1"/>
      <c r="CB1084" s="1"/>
      <c r="CC1084" s="1"/>
      <c r="CD1084" s="1"/>
      <c r="CE1084" s="1"/>
      <c r="CF1084" s="1"/>
      <c r="CG1084" s="1"/>
      <c r="CH1084" s="1"/>
      <c r="CI1084" s="1"/>
      <c r="CJ1084" s="1"/>
      <c r="CK1084" s="1"/>
      <c r="CL1084" s="1"/>
      <c r="CM1084" s="1"/>
      <c r="CN1084" s="1"/>
      <c r="CO1084" s="1"/>
      <c r="CP1084" s="1"/>
      <c r="CQ1084" s="1"/>
      <c r="CR1084" s="1"/>
      <c r="CS1084" s="1"/>
      <c r="CT1084" s="1"/>
      <c r="CU1084" s="1"/>
      <c r="CV1084" s="1"/>
      <c r="CW1084" s="1"/>
      <c r="CX1084" s="1"/>
      <c r="CY1084" s="1"/>
      <c r="CZ1084" s="1"/>
      <c r="DA1084" s="1"/>
      <c r="DB1084" s="1"/>
      <c r="DC1084" s="1"/>
      <c r="DD1084" s="1"/>
      <c r="DE1084" s="1"/>
      <c r="DF1084" s="1"/>
      <c r="DG1084" s="1"/>
      <c r="DH1084" s="1"/>
      <c r="DI1084" s="1"/>
      <c r="DJ1084" s="1"/>
      <c r="DK1084" s="1"/>
      <c r="DL1084" s="1"/>
      <c r="DM1084" s="1"/>
      <c r="DN1084" s="1"/>
      <c r="DO1084" s="1"/>
      <c r="DP1084" s="1"/>
      <c r="DQ1084" s="1"/>
      <c r="DR1084" s="1"/>
      <c r="DS1084" s="1"/>
      <c r="DT1084" s="1"/>
      <c r="DU1084" s="1"/>
      <c r="DV1084" s="1"/>
      <c r="DW1084" s="1"/>
      <c r="DX1084" s="1"/>
      <c r="DY1084" s="1"/>
      <c r="DZ1084" s="1"/>
      <c r="EA1084" s="1"/>
      <c r="EB1084" s="1"/>
      <c r="EC1084" s="1"/>
      <c r="ED1084" s="1"/>
      <c r="EE1084" s="1"/>
      <c r="EF1084" s="1"/>
      <c r="EG1084" s="1"/>
      <c r="EH1084" s="1"/>
      <c r="EI1084" s="1"/>
      <c r="EJ1084" s="1"/>
      <c r="EK1084" s="1"/>
      <c r="EL1084" s="1"/>
      <c r="EM1084" s="1"/>
      <c r="EN1084" s="1"/>
      <c r="EO1084" s="1"/>
      <c r="EP1084" s="1"/>
      <c r="EQ1084" s="1"/>
      <c r="ER1084" s="1"/>
      <c r="ES1084" s="1"/>
      <c r="ET1084" s="1"/>
      <c r="EU1084" s="1"/>
      <c r="EV1084" s="1"/>
      <c r="EW1084" s="1"/>
      <c r="EX1084" s="1"/>
      <c r="EY1084" s="1"/>
      <c r="EZ1084" s="1"/>
      <c r="FA1084" s="1"/>
      <c r="FB1084" s="1"/>
      <c r="FC1084" s="1"/>
      <c r="FD1084" s="1"/>
      <c r="FE1084" s="1"/>
      <c r="FF1084" s="1"/>
      <c r="FG1084" s="1"/>
      <c r="FH1084" s="1"/>
      <c r="FI1084" s="1"/>
      <c r="FJ1084" s="1"/>
      <c r="FK1084" s="1"/>
      <c r="FL1084" s="1"/>
      <c r="FM1084" s="1"/>
      <c r="FN1084" s="1"/>
      <c r="FO1084" s="1"/>
      <c r="FP1084" s="1"/>
      <c r="FQ1084" s="1"/>
      <c r="FR1084" s="1"/>
      <c r="FS1084" s="1"/>
      <c r="FT1084" s="1"/>
      <c r="FU1084" s="1"/>
      <c r="FV1084" s="1"/>
      <c r="FW1084" s="1"/>
      <c r="FX1084" s="1"/>
      <c r="FY1084" s="1"/>
      <c r="FZ1084" s="1"/>
      <c r="GA1084" s="1"/>
      <c r="GB1084" s="1"/>
      <c r="GC1084" s="1"/>
      <c r="GD1084" s="1"/>
      <c r="GE1084" s="1"/>
      <c r="GF1084" s="1"/>
      <c r="GG1084" s="1"/>
      <c r="GH1084" s="1"/>
      <c r="GI1084" s="1"/>
      <c r="GJ1084" s="1"/>
      <c r="GK1084" s="1"/>
      <c r="GL1084" s="1"/>
      <c r="GM1084" s="1"/>
      <c r="GN1084" s="1"/>
      <c r="GO1084" s="1"/>
      <c r="GP1084" s="1"/>
      <c r="GQ1084" s="1"/>
      <c r="GR1084" s="1"/>
      <c r="GS1084" s="1"/>
      <c r="GT1084" s="1"/>
      <c r="GU1084" s="1"/>
      <c r="GV1084" s="1"/>
      <c r="GW1084" s="1"/>
      <c r="GX1084" s="1"/>
      <c r="GY1084" s="1"/>
      <c r="GZ1084" s="1"/>
      <c r="HA1084" s="1"/>
      <c r="HB1084" s="1"/>
      <c r="HC1084" s="1"/>
      <c r="HD1084" s="1"/>
      <c r="HE1084" s="1"/>
      <c r="HF1084" s="1"/>
      <c r="HG1084" s="1"/>
      <c r="HH1084" s="1"/>
      <c r="HI1084" s="1"/>
      <c r="HJ1084" s="1"/>
      <c r="HK1084" s="1"/>
      <c r="HL1084" s="1"/>
      <c r="HM1084" s="1"/>
      <c r="HN1084" s="1"/>
      <c r="HO1084" s="1"/>
      <c r="HP1084" s="1"/>
      <c r="HQ1084" s="1"/>
      <c r="HR1084" s="1"/>
      <c r="HS1084" s="1"/>
      <c r="HT1084" s="1"/>
      <c r="HU1084" s="1"/>
      <c r="HV1084" s="1"/>
      <c r="HW1084" s="1"/>
      <c r="HX1084" s="1"/>
      <c r="HY1084" s="1"/>
      <c r="HZ1084" s="1"/>
      <c r="IA1084" s="1"/>
      <c r="IB1084" s="1"/>
      <c r="IC1084" s="1"/>
      <c r="ID1084" s="1"/>
      <c r="IE1084" s="1"/>
      <c r="IF1084" s="1"/>
      <c r="IG1084" s="1"/>
      <c r="IH1084" s="1"/>
      <c r="II1084" s="1"/>
      <c r="IJ1084" s="1"/>
      <c r="IK1084" s="1"/>
      <c r="IL1084" s="1"/>
      <c r="IM1084" s="1"/>
    </row>
    <row r="1085" customFormat="false" ht="35.1" hidden="false" customHeight="true" outlineLevel="0" collapsed="false">
      <c r="A1085" s="13" t="n">
        <v>23</v>
      </c>
      <c r="B1085" s="13" t="s">
        <v>2202</v>
      </c>
      <c r="C1085" s="19" t="s">
        <v>2203</v>
      </c>
      <c r="D1085" s="18" t="s">
        <v>1953</v>
      </c>
      <c r="E1085" s="18" t="s">
        <v>297</v>
      </c>
      <c r="F1085" s="13" t="n">
        <v>8</v>
      </c>
      <c r="G1085" s="13" t="n">
        <v>2</v>
      </c>
      <c r="H1085" s="18" t="s">
        <v>84</v>
      </c>
      <c r="I1085" s="13"/>
      <c r="J1085" s="24" t="n">
        <v>32.5</v>
      </c>
      <c r="K1085" s="24" t="n">
        <v>32.5</v>
      </c>
      <c r="L1085" s="13"/>
      <c r="M1085" s="13"/>
      <c r="N1085" s="1"/>
      <c r="O1085" s="1"/>
      <c r="P1085" s="1"/>
      <c r="Q1085" s="1"/>
      <c r="R1085" s="1"/>
      <c r="S1085" s="1"/>
      <c r="T1085" s="1"/>
      <c r="U1085" s="1"/>
      <c r="V1085" s="1"/>
      <c r="W1085" s="1"/>
      <c r="X1085" s="1"/>
      <c r="Y1085" s="1"/>
      <c r="Z1085" s="1"/>
      <c r="AA1085" s="1"/>
      <c r="AB1085" s="1"/>
      <c r="AC1085" s="1"/>
      <c r="AD1085" s="1"/>
      <c r="AE1085" s="1"/>
      <c r="AF1085" s="1"/>
      <c r="AG1085" s="1"/>
      <c r="AH1085" s="1"/>
      <c r="AI1085" s="1"/>
      <c r="AJ1085" s="1"/>
      <c r="AK1085" s="1"/>
      <c r="AL1085" s="1"/>
      <c r="AM1085" s="1"/>
      <c r="AN1085" s="1"/>
      <c r="AO1085" s="1"/>
      <c r="AP1085" s="1"/>
      <c r="AQ1085" s="1"/>
      <c r="AR1085" s="1"/>
      <c r="AS1085" s="1"/>
      <c r="AT1085" s="1"/>
      <c r="AU1085" s="1"/>
      <c r="AV1085" s="1"/>
      <c r="AW1085" s="1"/>
      <c r="AX1085" s="1"/>
      <c r="AY1085" s="1"/>
      <c r="AZ1085" s="1"/>
      <c r="BA1085" s="1"/>
      <c r="BB1085" s="1"/>
      <c r="BC1085" s="1"/>
      <c r="BD1085" s="1"/>
      <c r="BE1085" s="1"/>
      <c r="BF1085" s="1"/>
      <c r="BG1085" s="1"/>
      <c r="BH1085" s="1"/>
      <c r="BI1085" s="1"/>
      <c r="BJ1085" s="1"/>
      <c r="BK1085" s="1"/>
      <c r="BL1085" s="1"/>
      <c r="BM1085" s="1"/>
      <c r="BN1085" s="1"/>
      <c r="BO1085" s="1"/>
      <c r="BP1085" s="1"/>
      <c r="BQ1085" s="1"/>
      <c r="BR1085" s="1"/>
      <c r="BS1085" s="1"/>
      <c r="BT1085" s="1"/>
      <c r="BU1085" s="1"/>
      <c r="BV1085" s="1"/>
      <c r="BW1085" s="1"/>
      <c r="BX1085" s="1"/>
      <c r="BY1085" s="1"/>
      <c r="BZ1085" s="1"/>
      <c r="CA1085" s="1"/>
      <c r="CB1085" s="1"/>
      <c r="CC1085" s="1"/>
      <c r="CD1085" s="1"/>
      <c r="CE1085" s="1"/>
      <c r="CF1085" s="1"/>
      <c r="CG1085" s="1"/>
      <c r="CH1085" s="1"/>
      <c r="CI1085" s="1"/>
      <c r="CJ1085" s="1"/>
      <c r="CK1085" s="1"/>
      <c r="CL1085" s="1"/>
      <c r="CM1085" s="1"/>
      <c r="CN1085" s="1"/>
      <c r="CO1085" s="1"/>
      <c r="CP1085" s="1"/>
      <c r="CQ1085" s="1"/>
      <c r="CR1085" s="1"/>
      <c r="CS1085" s="1"/>
      <c r="CT1085" s="1"/>
      <c r="CU1085" s="1"/>
      <c r="CV1085" s="1"/>
      <c r="CW1085" s="1"/>
      <c r="CX1085" s="1"/>
      <c r="CY1085" s="1"/>
      <c r="CZ1085" s="1"/>
      <c r="DA1085" s="1"/>
      <c r="DB1085" s="1"/>
      <c r="DC1085" s="1"/>
      <c r="DD1085" s="1"/>
      <c r="DE1085" s="1"/>
      <c r="DF1085" s="1"/>
      <c r="DG1085" s="1"/>
      <c r="DH1085" s="1"/>
      <c r="DI1085" s="1"/>
      <c r="DJ1085" s="1"/>
      <c r="DK1085" s="1"/>
      <c r="DL1085" s="1"/>
      <c r="DM1085" s="1"/>
      <c r="DN1085" s="1"/>
      <c r="DO1085" s="1"/>
      <c r="DP1085" s="1"/>
      <c r="DQ1085" s="1"/>
      <c r="DR1085" s="1"/>
      <c r="DS1085" s="1"/>
      <c r="DT1085" s="1"/>
      <c r="DU1085" s="1"/>
      <c r="DV1085" s="1"/>
      <c r="DW1085" s="1"/>
      <c r="DX1085" s="1"/>
      <c r="DY1085" s="1"/>
      <c r="DZ1085" s="1"/>
      <c r="EA1085" s="1"/>
      <c r="EB1085" s="1"/>
      <c r="EC1085" s="1"/>
      <c r="ED1085" s="1"/>
      <c r="EE1085" s="1"/>
      <c r="EF1085" s="1"/>
      <c r="EG1085" s="1"/>
      <c r="EH1085" s="1"/>
      <c r="EI1085" s="1"/>
      <c r="EJ1085" s="1"/>
      <c r="EK1085" s="1"/>
      <c r="EL1085" s="1"/>
      <c r="EM1085" s="1"/>
      <c r="EN1085" s="1"/>
      <c r="EO1085" s="1"/>
      <c r="EP1085" s="1"/>
      <c r="EQ1085" s="1"/>
      <c r="ER1085" s="1"/>
      <c r="ES1085" s="1"/>
      <c r="ET1085" s="1"/>
      <c r="EU1085" s="1"/>
      <c r="EV1085" s="1"/>
      <c r="EW1085" s="1"/>
      <c r="EX1085" s="1"/>
      <c r="EY1085" s="1"/>
      <c r="EZ1085" s="1"/>
      <c r="FA1085" s="1"/>
      <c r="FB1085" s="1"/>
      <c r="FC1085" s="1"/>
      <c r="FD1085" s="1"/>
      <c r="FE1085" s="1"/>
      <c r="FF1085" s="1"/>
      <c r="FG1085" s="1"/>
      <c r="FH1085" s="1"/>
      <c r="FI1085" s="1"/>
      <c r="FJ1085" s="1"/>
      <c r="FK1085" s="1"/>
      <c r="FL1085" s="1"/>
      <c r="FM1085" s="1"/>
      <c r="FN1085" s="1"/>
      <c r="FO1085" s="1"/>
      <c r="FP1085" s="1"/>
      <c r="FQ1085" s="1"/>
      <c r="FR1085" s="1"/>
      <c r="FS1085" s="1"/>
      <c r="FT1085" s="1"/>
      <c r="FU1085" s="1"/>
      <c r="FV1085" s="1"/>
      <c r="FW1085" s="1"/>
      <c r="FX1085" s="1"/>
      <c r="FY1085" s="1"/>
      <c r="FZ1085" s="1"/>
      <c r="GA1085" s="1"/>
      <c r="GB1085" s="1"/>
      <c r="GC1085" s="1"/>
      <c r="GD1085" s="1"/>
      <c r="GE1085" s="1"/>
      <c r="GF1085" s="1"/>
      <c r="GG1085" s="1"/>
      <c r="GH1085" s="1"/>
      <c r="GI1085" s="1"/>
      <c r="GJ1085" s="1"/>
      <c r="GK1085" s="1"/>
      <c r="GL1085" s="1"/>
      <c r="GM1085" s="1"/>
      <c r="GN1085" s="1"/>
      <c r="GO1085" s="1"/>
      <c r="GP1085" s="1"/>
      <c r="GQ1085" s="1"/>
      <c r="GR1085" s="1"/>
      <c r="GS1085" s="1"/>
      <c r="GT1085" s="1"/>
      <c r="GU1085" s="1"/>
      <c r="GV1085" s="1"/>
      <c r="GW1085" s="1"/>
      <c r="GX1085" s="1"/>
      <c r="GY1085" s="1"/>
      <c r="GZ1085" s="1"/>
      <c r="HA1085" s="1"/>
      <c r="HB1085" s="1"/>
      <c r="HC1085" s="1"/>
      <c r="HD1085" s="1"/>
      <c r="HE1085" s="1"/>
      <c r="HF1085" s="1"/>
      <c r="HG1085" s="1"/>
      <c r="HH1085" s="1"/>
      <c r="HI1085" s="1"/>
      <c r="HJ1085" s="1"/>
      <c r="HK1085" s="1"/>
      <c r="HL1085" s="1"/>
      <c r="HM1085" s="1"/>
      <c r="HN1085" s="1"/>
      <c r="HO1085" s="1"/>
      <c r="HP1085" s="1"/>
      <c r="HQ1085" s="1"/>
      <c r="HR1085" s="1"/>
      <c r="HS1085" s="1"/>
      <c r="HT1085" s="1"/>
      <c r="HU1085" s="1"/>
      <c r="HV1085" s="1"/>
      <c r="HW1085" s="1"/>
      <c r="HX1085" s="1"/>
      <c r="HY1085" s="1"/>
      <c r="HZ1085" s="1"/>
      <c r="IA1085" s="1"/>
      <c r="IB1085" s="1"/>
      <c r="IC1085" s="1"/>
      <c r="ID1085" s="1"/>
      <c r="IE1085" s="1"/>
      <c r="IF1085" s="1"/>
      <c r="IG1085" s="1"/>
      <c r="IH1085" s="1"/>
      <c r="II1085" s="1"/>
      <c r="IJ1085" s="1"/>
      <c r="IK1085" s="1"/>
      <c r="IL1085" s="1"/>
      <c r="IM1085" s="1"/>
    </row>
    <row r="1086" customFormat="false" ht="35.1" hidden="false" customHeight="true" outlineLevel="0" collapsed="false">
      <c r="A1086" s="13" t="n">
        <v>22</v>
      </c>
      <c r="B1086" s="13" t="s">
        <v>2204</v>
      </c>
      <c r="C1086" s="19" t="s">
        <v>2205</v>
      </c>
      <c r="D1086" s="18" t="s">
        <v>1953</v>
      </c>
      <c r="E1086" s="18" t="s">
        <v>297</v>
      </c>
      <c r="F1086" s="13" t="n">
        <v>8</v>
      </c>
      <c r="G1086" s="13" t="n">
        <v>2</v>
      </c>
      <c r="H1086" s="18" t="s">
        <v>84</v>
      </c>
      <c r="I1086" s="13"/>
      <c r="J1086" s="24" t="n">
        <v>32</v>
      </c>
      <c r="K1086" s="24" t="n">
        <v>32</v>
      </c>
      <c r="L1086" s="13"/>
      <c r="M1086" s="13"/>
      <c r="N1086" s="1"/>
      <c r="O1086" s="1"/>
      <c r="P1086" s="1"/>
      <c r="Q1086" s="1"/>
      <c r="R1086" s="1"/>
      <c r="S1086" s="1"/>
      <c r="T1086" s="1"/>
      <c r="U1086" s="1"/>
      <c r="V1086" s="1"/>
      <c r="W1086" s="1"/>
      <c r="X1086" s="1"/>
      <c r="Y1086" s="1"/>
      <c r="Z1086" s="1"/>
      <c r="AA1086" s="1"/>
      <c r="AB1086" s="1"/>
      <c r="AC1086" s="1"/>
      <c r="AD1086" s="1"/>
      <c r="AE1086" s="1"/>
      <c r="AF1086" s="1"/>
      <c r="AG1086" s="1"/>
      <c r="AH1086" s="1"/>
      <c r="AI1086" s="1"/>
      <c r="AJ1086" s="1"/>
      <c r="AK1086" s="1"/>
      <c r="AL1086" s="1"/>
      <c r="AM1086" s="1"/>
      <c r="AN1086" s="1"/>
      <c r="AO1086" s="1"/>
      <c r="AP1086" s="1"/>
      <c r="AQ1086" s="1"/>
      <c r="AR1086" s="1"/>
      <c r="AS1086" s="1"/>
      <c r="AT1086" s="1"/>
      <c r="AU1086" s="1"/>
      <c r="AV1086" s="1"/>
      <c r="AW1086" s="1"/>
      <c r="AX1086" s="1"/>
      <c r="AY1086" s="1"/>
      <c r="AZ1086" s="1"/>
      <c r="BA1086" s="1"/>
      <c r="BB1086" s="1"/>
      <c r="BC1086" s="1"/>
      <c r="BD1086" s="1"/>
      <c r="BE1086" s="1"/>
      <c r="BF1086" s="1"/>
      <c r="BG1086" s="1"/>
      <c r="BH1086" s="1"/>
      <c r="BI1086" s="1"/>
      <c r="BJ1086" s="1"/>
      <c r="BK1086" s="1"/>
      <c r="BL1086" s="1"/>
      <c r="BM1086" s="1"/>
      <c r="BN1086" s="1"/>
      <c r="BO1086" s="1"/>
      <c r="BP1086" s="1"/>
      <c r="BQ1086" s="1"/>
      <c r="BR1086" s="1"/>
      <c r="BS1086" s="1"/>
      <c r="BT1086" s="1"/>
      <c r="BU1086" s="1"/>
      <c r="BV1086" s="1"/>
      <c r="BW1086" s="1"/>
      <c r="BX1086" s="1"/>
      <c r="BY1086" s="1"/>
      <c r="BZ1086" s="1"/>
      <c r="CA1086" s="1"/>
      <c r="CB1086" s="1"/>
      <c r="CC1086" s="1"/>
      <c r="CD1086" s="1"/>
      <c r="CE1086" s="1"/>
      <c r="CF1086" s="1"/>
      <c r="CG1086" s="1"/>
      <c r="CH1086" s="1"/>
      <c r="CI1086" s="1"/>
      <c r="CJ1086" s="1"/>
      <c r="CK1086" s="1"/>
      <c r="CL1086" s="1"/>
      <c r="CM1086" s="1"/>
      <c r="CN1086" s="1"/>
      <c r="CO1086" s="1"/>
      <c r="CP1086" s="1"/>
      <c r="CQ1086" s="1"/>
      <c r="CR1086" s="1"/>
      <c r="CS1086" s="1"/>
      <c r="CT1086" s="1"/>
      <c r="CU1086" s="1"/>
      <c r="CV1086" s="1"/>
      <c r="CW1086" s="1"/>
      <c r="CX1086" s="1"/>
      <c r="CY1086" s="1"/>
      <c r="CZ1086" s="1"/>
      <c r="DA1086" s="1"/>
      <c r="DB1086" s="1"/>
      <c r="DC1086" s="1"/>
      <c r="DD1086" s="1"/>
      <c r="DE1086" s="1"/>
      <c r="DF1086" s="1"/>
      <c r="DG1086" s="1"/>
      <c r="DH1086" s="1"/>
      <c r="DI1086" s="1"/>
      <c r="DJ1086" s="1"/>
      <c r="DK1086" s="1"/>
      <c r="DL1086" s="1"/>
      <c r="DM1086" s="1"/>
      <c r="DN1086" s="1"/>
      <c r="DO1086" s="1"/>
      <c r="DP1086" s="1"/>
      <c r="DQ1086" s="1"/>
      <c r="DR1086" s="1"/>
      <c r="DS1086" s="1"/>
      <c r="DT1086" s="1"/>
      <c r="DU1086" s="1"/>
      <c r="DV1086" s="1"/>
      <c r="DW1086" s="1"/>
      <c r="DX1086" s="1"/>
      <c r="DY1086" s="1"/>
      <c r="DZ1086" s="1"/>
      <c r="EA1086" s="1"/>
      <c r="EB1086" s="1"/>
      <c r="EC1086" s="1"/>
      <c r="ED1086" s="1"/>
      <c r="EE1086" s="1"/>
      <c r="EF1086" s="1"/>
      <c r="EG1086" s="1"/>
      <c r="EH1086" s="1"/>
      <c r="EI1086" s="1"/>
      <c r="EJ1086" s="1"/>
      <c r="EK1086" s="1"/>
      <c r="EL1086" s="1"/>
      <c r="EM1086" s="1"/>
      <c r="EN1086" s="1"/>
      <c r="EO1086" s="1"/>
      <c r="EP1086" s="1"/>
      <c r="EQ1086" s="1"/>
      <c r="ER1086" s="1"/>
      <c r="ES1086" s="1"/>
      <c r="ET1086" s="1"/>
      <c r="EU1086" s="1"/>
      <c r="EV1086" s="1"/>
      <c r="EW1086" s="1"/>
      <c r="EX1086" s="1"/>
      <c r="EY1086" s="1"/>
      <c r="EZ1086" s="1"/>
      <c r="FA1086" s="1"/>
      <c r="FB1086" s="1"/>
      <c r="FC1086" s="1"/>
      <c r="FD1086" s="1"/>
      <c r="FE1086" s="1"/>
      <c r="FF1086" s="1"/>
      <c r="FG1086" s="1"/>
      <c r="FH1086" s="1"/>
      <c r="FI1086" s="1"/>
      <c r="FJ1086" s="1"/>
      <c r="FK1086" s="1"/>
      <c r="FL1086" s="1"/>
      <c r="FM1086" s="1"/>
      <c r="FN1086" s="1"/>
      <c r="FO1086" s="1"/>
      <c r="FP1086" s="1"/>
      <c r="FQ1086" s="1"/>
      <c r="FR1086" s="1"/>
      <c r="FS1086" s="1"/>
      <c r="FT1086" s="1"/>
      <c r="FU1086" s="1"/>
      <c r="FV1086" s="1"/>
      <c r="FW1086" s="1"/>
      <c r="FX1086" s="1"/>
      <c r="FY1086" s="1"/>
      <c r="FZ1086" s="1"/>
      <c r="GA1086" s="1"/>
      <c r="GB1086" s="1"/>
      <c r="GC1086" s="1"/>
      <c r="GD1086" s="1"/>
      <c r="GE1086" s="1"/>
      <c r="GF1086" s="1"/>
      <c r="GG1086" s="1"/>
      <c r="GH1086" s="1"/>
      <c r="GI1086" s="1"/>
      <c r="GJ1086" s="1"/>
      <c r="GK1086" s="1"/>
      <c r="GL1086" s="1"/>
      <c r="GM1086" s="1"/>
      <c r="GN1086" s="1"/>
      <c r="GO1086" s="1"/>
      <c r="GP1086" s="1"/>
      <c r="GQ1086" s="1"/>
      <c r="GR1086" s="1"/>
      <c r="GS1086" s="1"/>
      <c r="GT1086" s="1"/>
      <c r="GU1086" s="1"/>
      <c r="GV1086" s="1"/>
      <c r="GW1086" s="1"/>
      <c r="GX1086" s="1"/>
      <c r="GY1086" s="1"/>
      <c r="GZ1086" s="1"/>
      <c r="HA1086" s="1"/>
      <c r="HB1086" s="1"/>
      <c r="HC1086" s="1"/>
      <c r="HD1086" s="1"/>
      <c r="HE1086" s="1"/>
      <c r="HF1086" s="1"/>
      <c r="HG1086" s="1"/>
      <c r="HH1086" s="1"/>
      <c r="HI1086" s="1"/>
      <c r="HJ1086" s="1"/>
      <c r="HK1086" s="1"/>
      <c r="HL1086" s="1"/>
      <c r="HM1086" s="1"/>
      <c r="HN1086" s="1"/>
      <c r="HO1086" s="1"/>
      <c r="HP1086" s="1"/>
      <c r="HQ1086" s="1"/>
      <c r="HR1086" s="1"/>
      <c r="HS1086" s="1"/>
      <c r="HT1086" s="1"/>
      <c r="HU1086" s="1"/>
      <c r="HV1086" s="1"/>
      <c r="HW1086" s="1"/>
      <c r="HX1086" s="1"/>
      <c r="HY1086" s="1"/>
      <c r="HZ1086" s="1"/>
      <c r="IA1086" s="1"/>
      <c r="IB1086" s="1"/>
      <c r="IC1086" s="1"/>
      <c r="ID1086" s="1"/>
      <c r="IE1086" s="1"/>
      <c r="IF1086" s="1"/>
      <c r="IG1086" s="1"/>
      <c r="IH1086" s="1"/>
      <c r="II1086" s="1"/>
      <c r="IJ1086" s="1"/>
      <c r="IK1086" s="1"/>
      <c r="IL1086" s="1"/>
      <c r="IM1086" s="1"/>
    </row>
    <row r="1087" customFormat="false" ht="35.1" hidden="false" customHeight="true" outlineLevel="0" collapsed="false">
      <c r="A1087" s="13" t="n">
        <v>23</v>
      </c>
      <c r="B1087" s="13" t="s">
        <v>2206</v>
      </c>
      <c r="C1087" s="19" t="s">
        <v>2207</v>
      </c>
      <c r="D1087" s="18" t="s">
        <v>1953</v>
      </c>
      <c r="E1087" s="18" t="s">
        <v>297</v>
      </c>
      <c r="F1087" s="13" t="n">
        <v>8</v>
      </c>
      <c r="G1087" s="13" t="n">
        <v>2</v>
      </c>
      <c r="H1087" s="18" t="s">
        <v>84</v>
      </c>
      <c r="I1087" s="13"/>
      <c r="J1087" s="24" t="n">
        <v>31</v>
      </c>
      <c r="K1087" s="24" t="n">
        <v>31</v>
      </c>
      <c r="L1087" s="13"/>
      <c r="M1087" s="13"/>
      <c r="N1087" s="1"/>
      <c r="O1087" s="1"/>
      <c r="P1087" s="1"/>
      <c r="Q1087" s="1"/>
      <c r="R1087" s="1"/>
      <c r="S1087" s="1"/>
      <c r="T1087" s="1"/>
      <c r="U1087" s="1"/>
      <c r="V1087" s="1"/>
      <c r="W1087" s="1"/>
      <c r="X1087" s="1"/>
      <c r="Y1087" s="1"/>
      <c r="Z1087" s="1"/>
      <c r="AA1087" s="1"/>
      <c r="AB1087" s="1"/>
      <c r="AC1087" s="1"/>
      <c r="AD1087" s="1"/>
      <c r="AE1087" s="1"/>
      <c r="AF1087" s="1"/>
      <c r="AG1087" s="1"/>
      <c r="AH1087" s="1"/>
      <c r="AI1087" s="1"/>
      <c r="AJ1087" s="1"/>
      <c r="AK1087" s="1"/>
      <c r="AL1087" s="1"/>
      <c r="AM1087" s="1"/>
      <c r="AN1087" s="1"/>
      <c r="AO1087" s="1"/>
      <c r="AP1087" s="1"/>
      <c r="AQ1087" s="1"/>
      <c r="AR1087" s="1"/>
      <c r="AS1087" s="1"/>
      <c r="AT1087" s="1"/>
      <c r="AU1087" s="1"/>
      <c r="AV1087" s="1"/>
      <c r="AW1087" s="1"/>
      <c r="AX1087" s="1"/>
      <c r="AY1087" s="1"/>
      <c r="AZ1087" s="1"/>
      <c r="BA1087" s="1"/>
      <c r="BB1087" s="1"/>
      <c r="BC1087" s="1"/>
      <c r="BD1087" s="1"/>
      <c r="BE1087" s="1"/>
      <c r="BF1087" s="1"/>
      <c r="BG1087" s="1"/>
      <c r="BH1087" s="1"/>
      <c r="BI1087" s="1"/>
      <c r="BJ1087" s="1"/>
      <c r="BK1087" s="1"/>
      <c r="BL1087" s="1"/>
      <c r="BM1087" s="1"/>
      <c r="BN1087" s="1"/>
      <c r="BO1087" s="1"/>
      <c r="BP1087" s="1"/>
      <c r="BQ1087" s="1"/>
      <c r="BR1087" s="1"/>
      <c r="BS1087" s="1"/>
      <c r="BT1087" s="1"/>
      <c r="BU1087" s="1"/>
      <c r="BV1087" s="1"/>
      <c r="BW1087" s="1"/>
      <c r="BX1087" s="1"/>
      <c r="BY1087" s="1"/>
      <c r="BZ1087" s="1"/>
      <c r="CA1087" s="1"/>
      <c r="CB1087" s="1"/>
      <c r="CC1087" s="1"/>
      <c r="CD1087" s="1"/>
      <c r="CE1087" s="1"/>
      <c r="CF1087" s="1"/>
      <c r="CG1087" s="1"/>
      <c r="CH1087" s="1"/>
      <c r="CI1087" s="1"/>
      <c r="CJ1087" s="1"/>
      <c r="CK1087" s="1"/>
      <c r="CL1087" s="1"/>
      <c r="CM1087" s="1"/>
      <c r="CN1087" s="1"/>
      <c r="CO1087" s="1"/>
      <c r="CP1087" s="1"/>
      <c r="CQ1087" s="1"/>
      <c r="CR1087" s="1"/>
      <c r="CS1087" s="1"/>
      <c r="CT1087" s="1"/>
      <c r="CU1087" s="1"/>
      <c r="CV1087" s="1"/>
      <c r="CW1087" s="1"/>
      <c r="CX1087" s="1"/>
      <c r="CY1087" s="1"/>
      <c r="CZ1087" s="1"/>
      <c r="DA1087" s="1"/>
      <c r="DB1087" s="1"/>
      <c r="DC1087" s="1"/>
      <c r="DD1087" s="1"/>
      <c r="DE1087" s="1"/>
      <c r="DF1087" s="1"/>
      <c r="DG1087" s="1"/>
      <c r="DH1087" s="1"/>
      <c r="DI1087" s="1"/>
      <c r="DJ1087" s="1"/>
      <c r="DK1087" s="1"/>
      <c r="DL1087" s="1"/>
      <c r="DM1087" s="1"/>
      <c r="DN1087" s="1"/>
      <c r="DO1087" s="1"/>
      <c r="DP1087" s="1"/>
      <c r="DQ1087" s="1"/>
      <c r="DR1087" s="1"/>
      <c r="DS1087" s="1"/>
      <c r="DT1087" s="1"/>
      <c r="DU1087" s="1"/>
      <c r="DV1087" s="1"/>
      <c r="DW1087" s="1"/>
      <c r="DX1087" s="1"/>
      <c r="DY1087" s="1"/>
      <c r="DZ1087" s="1"/>
      <c r="EA1087" s="1"/>
      <c r="EB1087" s="1"/>
      <c r="EC1087" s="1"/>
      <c r="ED1087" s="1"/>
      <c r="EE1087" s="1"/>
      <c r="EF1087" s="1"/>
      <c r="EG1087" s="1"/>
      <c r="EH1087" s="1"/>
      <c r="EI1087" s="1"/>
      <c r="EJ1087" s="1"/>
      <c r="EK1087" s="1"/>
      <c r="EL1087" s="1"/>
      <c r="EM1087" s="1"/>
      <c r="EN1087" s="1"/>
      <c r="EO1087" s="1"/>
      <c r="EP1087" s="1"/>
      <c r="EQ1087" s="1"/>
      <c r="ER1087" s="1"/>
      <c r="ES1087" s="1"/>
      <c r="ET1087" s="1"/>
      <c r="EU1087" s="1"/>
      <c r="EV1087" s="1"/>
      <c r="EW1087" s="1"/>
      <c r="EX1087" s="1"/>
      <c r="EY1087" s="1"/>
      <c r="EZ1087" s="1"/>
      <c r="FA1087" s="1"/>
      <c r="FB1087" s="1"/>
      <c r="FC1087" s="1"/>
      <c r="FD1087" s="1"/>
      <c r="FE1087" s="1"/>
      <c r="FF1087" s="1"/>
      <c r="FG1087" s="1"/>
      <c r="FH1087" s="1"/>
      <c r="FI1087" s="1"/>
      <c r="FJ1087" s="1"/>
      <c r="FK1087" s="1"/>
      <c r="FL1087" s="1"/>
      <c r="FM1087" s="1"/>
      <c r="FN1087" s="1"/>
      <c r="FO1087" s="1"/>
      <c r="FP1087" s="1"/>
      <c r="FQ1087" s="1"/>
      <c r="FR1087" s="1"/>
      <c r="FS1087" s="1"/>
      <c r="FT1087" s="1"/>
      <c r="FU1087" s="1"/>
      <c r="FV1087" s="1"/>
      <c r="FW1087" s="1"/>
      <c r="FX1087" s="1"/>
      <c r="FY1087" s="1"/>
      <c r="FZ1087" s="1"/>
      <c r="GA1087" s="1"/>
      <c r="GB1087" s="1"/>
      <c r="GC1087" s="1"/>
      <c r="GD1087" s="1"/>
      <c r="GE1087" s="1"/>
      <c r="GF1087" s="1"/>
      <c r="GG1087" s="1"/>
      <c r="GH1087" s="1"/>
      <c r="GI1087" s="1"/>
      <c r="GJ1087" s="1"/>
      <c r="GK1087" s="1"/>
      <c r="GL1087" s="1"/>
      <c r="GM1087" s="1"/>
      <c r="GN1087" s="1"/>
      <c r="GO1087" s="1"/>
      <c r="GP1087" s="1"/>
      <c r="GQ1087" s="1"/>
      <c r="GR1087" s="1"/>
      <c r="GS1087" s="1"/>
      <c r="GT1087" s="1"/>
      <c r="GU1087" s="1"/>
      <c r="GV1087" s="1"/>
      <c r="GW1087" s="1"/>
      <c r="GX1087" s="1"/>
      <c r="GY1087" s="1"/>
      <c r="GZ1087" s="1"/>
      <c r="HA1087" s="1"/>
      <c r="HB1087" s="1"/>
      <c r="HC1087" s="1"/>
      <c r="HD1087" s="1"/>
      <c r="HE1087" s="1"/>
      <c r="HF1087" s="1"/>
      <c r="HG1087" s="1"/>
      <c r="HH1087" s="1"/>
      <c r="HI1087" s="1"/>
      <c r="HJ1087" s="1"/>
      <c r="HK1087" s="1"/>
      <c r="HL1087" s="1"/>
      <c r="HM1087" s="1"/>
      <c r="HN1087" s="1"/>
      <c r="HO1087" s="1"/>
      <c r="HP1087" s="1"/>
      <c r="HQ1087" s="1"/>
      <c r="HR1087" s="1"/>
      <c r="HS1087" s="1"/>
      <c r="HT1087" s="1"/>
      <c r="HU1087" s="1"/>
      <c r="HV1087" s="1"/>
      <c r="HW1087" s="1"/>
      <c r="HX1087" s="1"/>
      <c r="HY1087" s="1"/>
      <c r="HZ1087" s="1"/>
      <c r="IA1087" s="1"/>
      <c r="IB1087" s="1"/>
      <c r="IC1087" s="1"/>
      <c r="ID1087" s="1"/>
      <c r="IE1087" s="1"/>
      <c r="IF1087" s="1"/>
      <c r="IG1087" s="1"/>
      <c r="IH1087" s="1"/>
      <c r="II1087" s="1"/>
      <c r="IJ1087" s="1"/>
      <c r="IK1087" s="1"/>
      <c r="IL1087" s="1"/>
      <c r="IM1087" s="1"/>
    </row>
    <row r="1088" customFormat="false" ht="35.1" hidden="false" customHeight="true" outlineLevel="0" collapsed="false">
      <c r="A1088" s="13" t="n">
        <v>22</v>
      </c>
      <c r="B1088" s="13" t="s">
        <v>2208</v>
      </c>
      <c r="C1088" s="19" t="s">
        <v>2209</v>
      </c>
      <c r="D1088" s="18" t="s">
        <v>1953</v>
      </c>
      <c r="E1088" s="18" t="s">
        <v>297</v>
      </c>
      <c r="F1088" s="13" t="n">
        <v>8</v>
      </c>
      <c r="G1088" s="13" t="n">
        <v>2</v>
      </c>
      <c r="H1088" s="18" t="s">
        <v>84</v>
      </c>
      <c r="I1088" s="13"/>
      <c r="J1088" s="24" t="n">
        <v>30.5</v>
      </c>
      <c r="K1088" s="24" t="n">
        <v>30.5</v>
      </c>
      <c r="L1088" s="13"/>
      <c r="M1088" s="13"/>
      <c r="N1088" s="1"/>
      <c r="O1088" s="1"/>
      <c r="P1088" s="1"/>
      <c r="Q1088" s="1"/>
      <c r="R1088" s="1"/>
      <c r="S1088" s="1"/>
      <c r="T1088" s="1"/>
      <c r="U1088" s="1"/>
      <c r="V1088" s="1"/>
      <c r="W1088" s="1"/>
      <c r="X1088" s="1"/>
      <c r="Y1088" s="1"/>
      <c r="Z1088" s="1"/>
      <c r="AA1088" s="1"/>
      <c r="AB1088" s="1"/>
      <c r="AC1088" s="1"/>
      <c r="AD1088" s="1"/>
      <c r="AE1088" s="1"/>
      <c r="AF1088" s="1"/>
      <c r="AG1088" s="1"/>
      <c r="AH1088" s="1"/>
      <c r="AI1088" s="1"/>
      <c r="AJ1088" s="1"/>
      <c r="AK1088" s="1"/>
      <c r="AL1088" s="1"/>
      <c r="AM1088" s="1"/>
      <c r="AN1088" s="1"/>
      <c r="AO1088" s="1"/>
      <c r="AP1088" s="1"/>
      <c r="AQ1088" s="1"/>
      <c r="AR1088" s="1"/>
      <c r="AS1088" s="1"/>
      <c r="AT1088" s="1"/>
      <c r="AU1088" s="1"/>
      <c r="AV1088" s="1"/>
      <c r="AW1088" s="1"/>
      <c r="AX1088" s="1"/>
      <c r="AY1088" s="1"/>
      <c r="AZ1088" s="1"/>
      <c r="BA1088" s="1"/>
      <c r="BB1088" s="1"/>
      <c r="BC1088" s="1"/>
      <c r="BD1088" s="1"/>
      <c r="BE1088" s="1"/>
      <c r="BF1088" s="1"/>
      <c r="BG1088" s="1"/>
      <c r="BH1088" s="1"/>
      <c r="BI1088" s="1"/>
      <c r="BJ1088" s="1"/>
      <c r="BK1088" s="1"/>
      <c r="BL1088" s="1"/>
      <c r="BM1088" s="1"/>
      <c r="BN1088" s="1"/>
      <c r="BO1088" s="1"/>
      <c r="BP1088" s="1"/>
      <c r="BQ1088" s="1"/>
      <c r="BR1088" s="1"/>
      <c r="BS1088" s="1"/>
      <c r="BT1088" s="1"/>
      <c r="BU1088" s="1"/>
      <c r="BV1088" s="1"/>
      <c r="BW1088" s="1"/>
      <c r="BX1088" s="1"/>
      <c r="BY1088" s="1"/>
      <c r="BZ1088" s="1"/>
      <c r="CA1088" s="1"/>
      <c r="CB1088" s="1"/>
      <c r="CC1088" s="1"/>
      <c r="CD1088" s="1"/>
      <c r="CE1088" s="1"/>
      <c r="CF1088" s="1"/>
      <c r="CG1088" s="1"/>
      <c r="CH1088" s="1"/>
      <c r="CI1088" s="1"/>
      <c r="CJ1088" s="1"/>
      <c r="CK1088" s="1"/>
      <c r="CL1088" s="1"/>
      <c r="CM1088" s="1"/>
      <c r="CN1088" s="1"/>
      <c r="CO1088" s="1"/>
      <c r="CP1088" s="1"/>
      <c r="CQ1088" s="1"/>
      <c r="CR1088" s="1"/>
      <c r="CS1088" s="1"/>
      <c r="CT1088" s="1"/>
      <c r="CU1088" s="1"/>
      <c r="CV1088" s="1"/>
      <c r="CW1088" s="1"/>
      <c r="CX1088" s="1"/>
      <c r="CY1088" s="1"/>
      <c r="CZ1088" s="1"/>
      <c r="DA1088" s="1"/>
      <c r="DB1088" s="1"/>
      <c r="DC1088" s="1"/>
      <c r="DD1088" s="1"/>
      <c r="DE1088" s="1"/>
      <c r="DF1088" s="1"/>
      <c r="DG1088" s="1"/>
      <c r="DH1088" s="1"/>
      <c r="DI1088" s="1"/>
      <c r="DJ1088" s="1"/>
      <c r="DK1088" s="1"/>
      <c r="DL1088" s="1"/>
      <c r="DM1088" s="1"/>
      <c r="DN1088" s="1"/>
      <c r="DO1088" s="1"/>
      <c r="DP1088" s="1"/>
      <c r="DQ1088" s="1"/>
      <c r="DR1088" s="1"/>
      <c r="DS1088" s="1"/>
      <c r="DT1088" s="1"/>
      <c r="DU1088" s="1"/>
      <c r="DV1088" s="1"/>
      <c r="DW1088" s="1"/>
      <c r="DX1088" s="1"/>
      <c r="DY1088" s="1"/>
      <c r="DZ1088" s="1"/>
      <c r="EA1088" s="1"/>
      <c r="EB1088" s="1"/>
      <c r="EC1088" s="1"/>
      <c r="ED1088" s="1"/>
      <c r="EE1088" s="1"/>
      <c r="EF1088" s="1"/>
      <c r="EG1088" s="1"/>
      <c r="EH1088" s="1"/>
      <c r="EI1088" s="1"/>
      <c r="EJ1088" s="1"/>
      <c r="EK1088" s="1"/>
      <c r="EL1088" s="1"/>
      <c r="EM1088" s="1"/>
      <c r="EN1088" s="1"/>
      <c r="EO1088" s="1"/>
      <c r="EP1088" s="1"/>
      <c r="EQ1088" s="1"/>
      <c r="ER1088" s="1"/>
      <c r="ES1088" s="1"/>
      <c r="ET1088" s="1"/>
      <c r="EU1088" s="1"/>
      <c r="EV1088" s="1"/>
      <c r="EW1088" s="1"/>
      <c r="EX1088" s="1"/>
      <c r="EY1088" s="1"/>
      <c r="EZ1088" s="1"/>
      <c r="FA1088" s="1"/>
      <c r="FB1088" s="1"/>
      <c r="FC1088" s="1"/>
      <c r="FD1088" s="1"/>
      <c r="FE1088" s="1"/>
      <c r="FF1088" s="1"/>
      <c r="FG1088" s="1"/>
      <c r="FH1088" s="1"/>
      <c r="FI1088" s="1"/>
      <c r="FJ1088" s="1"/>
      <c r="FK1088" s="1"/>
      <c r="FL1088" s="1"/>
      <c r="FM1088" s="1"/>
      <c r="FN1088" s="1"/>
      <c r="FO1088" s="1"/>
      <c r="FP1088" s="1"/>
      <c r="FQ1088" s="1"/>
      <c r="FR1088" s="1"/>
      <c r="FS1088" s="1"/>
      <c r="FT1088" s="1"/>
      <c r="FU1088" s="1"/>
      <c r="FV1088" s="1"/>
      <c r="FW1088" s="1"/>
      <c r="FX1088" s="1"/>
      <c r="FY1088" s="1"/>
      <c r="FZ1088" s="1"/>
      <c r="GA1088" s="1"/>
      <c r="GB1088" s="1"/>
      <c r="GC1088" s="1"/>
      <c r="GD1088" s="1"/>
      <c r="GE1088" s="1"/>
      <c r="GF1088" s="1"/>
      <c r="GG1088" s="1"/>
      <c r="GH1088" s="1"/>
      <c r="GI1088" s="1"/>
      <c r="GJ1088" s="1"/>
      <c r="GK1088" s="1"/>
      <c r="GL1088" s="1"/>
      <c r="GM1088" s="1"/>
      <c r="GN1088" s="1"/>
      <c r="GO1088" s="1"/>
      <c r="GP1088" s="1"/>
      <c r="GQ1088" s="1"/>
      <c r="GR1088" s="1"/>
      <c r="GS1088" s="1"/>
      <c r="GT1088" s="1"/>
      <c r="GU1088" s="1"/>
      <c r="GV1088" s="1"/>
      <c r="GW1088" s="1"/>
      <c r="GX1088" s="1"/>
      <c r="GY1088" s="1"/>
      <c r="GZ1088" s="1"/>
      <c r="HA1088" s="1"/>
      <c r="HB1088" s="1"/>
      <c r="HC1088" s="1"/>
      <c r="HD1088" s="1"/>
      <c r="HE1088" s="1"/>
      <c r="HF1088" s="1"/>
      <c r="HG1088" s="1"/>
      <c r="HH1088" s="1"/>
      <c r="HI1088" s="1"/>
      <c r="HJ1088" s="1"/>
      <c r="HK1088" s="1"/>
      <c r="HL1088" s="1"/>
      <c r="HM1088" s="1"/>
      <c r="HN1088" s="1"/>
      <c r="HO1088" s="1"/>
      <c r="HP1088" s="1"/>
      <c r="HQ1088" s="1"/>
      <c r="HR1088" s="1"/>
      <c r="HS1088" s="1"/>
      <c r="HT1088" s="1"/>
      <c r="HU1088" s="1"/>
      <c r="HV1088" s="1"/>
      <c r="HW1088" s="1"/>
      <c r="HX1088" s="1"/>
      <c r="HY1088" s="1"/>
      <c r="HZ1088" s="1"/>
      <c r="IA1088" s="1"/>
      <c r="IB1088" s="1"/>
      <c r="IC1088" s="1"/>
      <c r="ID1088" s="1"/>
      <c r="IE1088" s="1"/>
      <c r="IF1088" s="1"/>
      <c r="IG1088" s="1"/>
      <c r="IH1088" s="1"/>
      <c r="II1088" s="1"/>
      <c r="IJ1088" s="1"/>
      <c r="IK1088" s="1"/>
      <c r="IL1088" s="1"/>
      <c r="IM1088" s="1"/>
    </row>
    <row r="1089" customFormat="false" ht="35.1" hidden="false" customHeight="true" outlineLevel="0" collapsed="false">
      <c r="A1089" s="13" t="n">
        <v>22</v>
      </c>
      <c r="B1089" s="13" t="s">
        <v>2210</v>
      </c>
      <c r="C1089" s="19" t="s">
        <v>2211</v>
      </c>
      <c r="D1089" s="18" t="s">
        <v>1953</v>
      </c>
      <c r="E1089" s="18" t="s">
        <v>297</v>
      </c>
      <c r="F1089" s="13" t="n">
        <v>8</v>
      </c>
      <c r="G1089" s="13" t="n">
        <v>2</v>
      </c>
      <c r="H1089" s="18" t="s">
        <v>84</v>
      </c>
      <c r="I1089" s="13"/>
      <c r="J1089" s="24" t="n">
        <v>29.5</v>
      </c>
      <c r="K1089" s="24" t="n">
        <v>29.5</v>
      </c>
      <c r="L1089" s="13"/>
      <c r="M1089" s="13"/>
      <c r="N1089" s="1"/>
      <c r="O1089" s="1"/>
      <c r="P1089" s="1"/>
      <c r="Q1089" s="1"/>
      <c r="R1089" s="1"/>
      <c r="S1089" s="1"/>
      <c r="T1089" s="1"/>
      <c r="U1089" s="1"/>
      <c r="V1089" s="1"/>
      <c r="W1089" s="1"/>
      <c r="X1089" s="1"/>
      <c r="Y1089" s="1"/>
      <c r="Z1089" s="1"/>
      <c r="AA1089" s="1"/>
      <c r="AB1089" s="1"/>
      <c r="AC1089" s="1"/>
      <c r="AD1089" s="1"/>
      <c r="AE1089" s="1"/>
      <c r="AF1089" s="1"/>
      <c r="AG1089" s="1"/>
      <c r="AH1089" s="1"/>
      <c r="AI1089" s="1"/>
      <c r="AJ1089" s="1"/>
      <c r="AK1089" s="1"/>
      <c r="AL1089" s="1"/>
      <c r="AM1089" s="1"/>
      <c r="AN1089" s="1"/>
      <c r="AO1089" s="1"/>
      <c r="AP1089" s="1"/>
      <c r="AQ1089" s="1"/>
      <c r="AR1089" s="1"/>
      <c r="AS1089" s="1"/>
      <c r="AT1089" s="1"/>
      <c r="AU1089" s="1"/>
      <c r="AV1089" s="1"/>
      <c r="AW1089" s="1"/>
      <c r="AX1089" s="1"/>
      <c r="AY1089" s="1"/>
      <c r="AZ1089" s="1"/>
      <c r="BA1089" s="1"/>
      <c r="BB1089" s="1"/>
      <c r="BC1089" s="1"/>
      <c r="BD1089" s="1"/>
      <c r="BE1089" s="1"/>
      <c r="BF1089" s="1"/>
      <c r="BG1089" s="1"/>
      <c r="BH1089" s="1"/>
      <c r="BI1089" s="1"/>
      <c r="BJ1089" s="1"/>
      <c r="BK1089" s="1"/>
      <c r="BL1089" s="1"/>
      <c r="BM1089" s="1"/>
      <c r="BN1089" s="1"/>
      <c r="BO1089" s="1"/>
      <c r="BP1089" s="1"/>
      <c r="BQ1089" s="1"/>
      <c r="BR1089" s="1"/>
      <c r="BS1089" s="1"/>
      <c r="BT1089" s="1"/>
      <c r="BU1089" s="1"/>
      <c r="BV1089" s="1"/>
      <c r="BW1089" s="1"/>
      <c r="BX1089" s="1"/>
      <c r="BY1089" s="1"/>
      <c r="BZ1089" s="1"/>
      <c r="CA1089" s="1"/>
      <c r="CB1089" s="1"/>
      <c r="CC1089" s="1"/>
      <c r="CD1089" s="1"/>
      <c r="CE1089" s="1"/>
      <c r="CF1089" s="1"/>
      <c r="CG1089" s="1"/>
      <c r="CH1089" s="1"/>
      <c r="CI1089" s="1"/>
      <c r="CJ1089" s="1"/>
      <c r="CK1089" s="1"/>
      <c r="CL1089" s="1"/>
      <c r="CM1089" s="1"/>
      <c r="CN1089" s="1"/>
      <c r="CO1089" s="1"/>
      <c r="CP1089" s="1"/>
      <c r="CQ1089" s="1"/>
      <c r="CR1089" s="1"/>
      <c r="CS1089" s="1"/>
      <c r="CT1089" s="1"/>
      <c r="CU1089" s="1"/>
      <c r="CV1089" s="1"/>
      <c r="CW1089" s="1"/>
      <c r="CX1089" s="1"/>
      <c r="CY1089" s="1"/>
      <c r="CZ1089" s="1"/>
      <c r="DA1089" s="1"/>
      <c r="DB1089" s="1"/>
      <c r="DC1089" s="1"/>
      <c r="DD1089" s="1"/>
      <c r="DE1089" s="1"/>
      <c r="DF1089" s="1"/>
      <c r="DG1089" s="1"/>
      <c r="DH1089" s="1"/>
      <c r="DI1089" s="1"/>
      <c r="DJ1089" s="1"/>
      <c r="DK1089" s="1"/>
      <c r="DL1089" s="1"/>
      <c r="DM1089" s="1"/>
      <c r="DN1089" s="1"/>
      <c r="DO1089" s="1"/>
      <c r="DP1089" s="1"/>
      <c r="DQ1089" s="1"/>
      <c r="DR1089" s="1"/>
      <c r="DS1089" s="1"/>
      <c r="DT1089" s="1"/>
      <c r="DU1089" s="1"/>
      <c r="DV1089" s="1"/>
      <c r="DW1089" s="1"/>
      <c r="DX1089" s="1"/>
      <c r="DY1089" s="1"/>
      <c r="DZ1089" s="1"/>
      <c r="EA1089" s="1"/>
      <c r="EB1089" s="1"/>
      <c r="EC1089" s="1"/>
      <c r="ED1089" s="1"/>
      <c r="EE1089" s="1"/>
      <c r="EF1089" s="1"/>
      <c r="EG1089" s="1"/>
      <c r="EH1089" s="1"/>
      <c r="EI1089" s="1"/>
      <c r="EJ1089" s="1"/>
      <c r="EK1089" s="1"/>
      <c r="EL1089" s="1"/>
      <c r="EM1089" s="1"/>
      <c r="EN1089" s="1"/>
      <c r="EO1089" s="1"/>
      <c r="EP1089" s="1"/>
      <c r="EQ1089" s="1"/>
      <c r="ER1089" s="1"/>
      <c r="ES1089" s="1"/>
      <c r="ET1089" s="1"/>
      <c r="EU1089" s="1"/>
      <c r="EV1089" s="1"/>
      <c r="EW1089" s="1"/>
      <c r="EX1089" s="1"/>
      <c r="EY1089" s="1"/>
      <c r="EZ1089" s="1"/>
      <c r="FA1089" s="1"/>
      <c r="FB1089" s="1"/>
      <c r="FC1089" s="1"/>
      <c r="FD1089" s="1"/>
      <c r="FE1089" s="1"/>
      <c r="FF1089" s="1"/>
      <c r="FG1089" s="1"/>
      <c r="FH1089" s="1"/>
      <c r="FI1089" s="1"/>
      <c r="FJ1089" s="1"/>
      <c r="FK1089" s="1"/>
      <c r="FL1089" s="1"/>
      <c r="FM1089" s="1"/>
      <c r="FN1089" s="1"/>
      <c r="FO1089" s="1"/>
      <c r="FP1089" s="1"/>
      <c r="FQ1089" s="1"/>
      <c r="FR1089" s="1"/>
      <c r="FS1089" s="1"/>
      <c r="FT1089" s="1"/>
      <c r="FU1089" s="1"/>
      <c r="FV1089" s="1"/>
      <c r="FW1089" s="1"/>
      <c r="FX1089" s="1"/>
      <c r="FY1089" s="1"/>
      <c r="FZ1089" s="1"/>
      <c r="GA1089" s="1"/>
      <c r="GB1089" s="1"/>
      <c r="GC1089" s="1"/>
      <c r="GD1089" s="1"/>
      <c r="GE1089" s="1"/>
      <c r="GF1089" s="1"/>
      <c r="GG1089" s="1"/>
      <c r="GH1089" s="1"/>
      <c r="GI1089" s="1"/>
      <c r="GJ1089" s="1"/>
      <c r="GK1089" s="1"/>
      <c r="GL1089" s="1"/>
      <c r="GM1089" s="1"/>
      <c r="GN1089" s="1"/>
      <c r="GO1089" s="1"/>
      <c r="GP1089" s="1"/>
      <c r="GQ1089" s="1"/>
      <c r="GR1089" s="1"/>
      <c r="GS1089" s="1"/>
      <c r="GT1089" s="1"/>
      <c r="GU1089" s="1"/>
      <c r="GV1089" s="1"/>
      <c r="GW1089" s="1"/>
      <c r="GX1089" s="1"/>
      <c r="GY1089" s="1"/>
      <c r="GZ1089" s="1"/>
      <c r="HA1089" s="1"/>
      <c r="HB1089" s="1"/>
      <c r="HC1089" s="1"/>
      <c r="HD1089" s="1"/>
      <c r="HE1089" s="1"/>
      <c r="HF1089" s="1"/>
      <c r="HG1089" s="1"/>
      <c r="HH1089" s="1"/>
      <c r="HI1089" s="1"/>
      <c r="HJ1089" s="1"/>
      <c r="HK1089" s="1"/>
      <c r="HL1089" s="1"/>
      <c r="HM1089" s="1"/>
      <c r="HN1089" s="1"/>
      <c r="HO1089" s="1"/>
      <c r="HP1089" s="1"/>
      <c r="HQ1089" s="1"/>
      <c r="HR1089" s="1"/>
      <c r="HS1089" s="1"/>
      <c r="HT1089" s="1"/>
      <c r="HU1089" s="1"/>
      <c r="HV1089" s="1"/>
      <c r="HW1089" s="1"/>
      <c r="HX1089" s="1"/>
      <c r="HY1089" s="1"/>
      <c r="HZ1089" s="1"/>
      <c r="IA1089" s="1"/>
      <c r="IB1089" s="1"/>
      <c r="IC1089" s="1"/>
      <c r="ID1089" s="1"/>
      <c r="IE1089" s="1"/>
      <c r="IF1089" s="1"/>
      <c r="IG1089" s="1"/>
      <c r="IH1089" s="1"/>
      <c r="II1089" s="1"/>
      <c r="IJ1089" s="1"/>
      <c r="IK1089" s="1"/>
      <c r="IL1089" s="1"/>
      <c r="IM1089" s="1"/>
    </row>
    <row r="1090" customFormat="false" ht="35.1" hidden="false" customHeight="true" outlineLevel="0" collapsed="false">
      <c r="A1090" s="13" t="n">
        <v>23</v>
      </c>
      <c r="B1090" s="13" t="s">
        <v>2212</v>
      </c>
      <c r="C1090" s="19" t="s">
        <v>2213</v>
      </c>
      <c r="D1090" s="18" t="s">
        <v>1953</v>
      </c>
      <c r="E1090" s="18" t="s">
        <v>297</v>
      </c>
      <c r="F1090" s="13" t="n">
        <v>8</v>
      </c>
      <c r="G1090" s="13" t="n">
        <v>2</v>
      </c>
      <c r="H1090" s="18" t="s">
        <v>84</v>
      </c>
      <c r="I1090" s="13"/>
      <c r="J1090" s="24" t="n">
        <v>29.5</v>
      </c>
      <c r="K1090" s="24" t="n">
        <v>29.5</v>
      </c>
      <c r="L1090" s="13"/>
      <c r="M1090" s="13"/>
      <c r="N1090" s="1"/>
      <c r="O1090" s="1"/>
      <c r="P1090" s="1"/>
      <c r="Q1090" s="1"/>
      <c r="R1090" s="1"/>
      <c r="S1090" s="1"/>
      <c r="T1090" s="1"/>
      <c r="U1090" s="1"/>
      <c r="V1090" s="1"/>
      <c r="W1090" s="1"/>
      <c r="X1090" s="1"/>
      <c r="Y1090" s="1"/>
      <c r="Z1090" s="1"/>
      <c r="AA1090" s="1"/>
      <c r="AB1090" s="1"/>
      <c r="AC1090" s="1"/>
      <c r="AD1090" s="1"/>
      <c r="AE1090" s="1"/>
      <c r="AF1090" s="1"/>
      <c r="AG1090" s="1"/>
      <c r="AH1090" s="1"/>
      <c r="AI1090" s="1"/>
      <c r="AJ1090" s="1"/>
      <c r="AK1090" s="1"/>
      <c r="AL1090" s="1"/>
      <c r="AM1090" s="1"/>
      <c r="AN1090" s="1"/>
      <c r="AO1090" s="1"/>
      <c r="AP1090" s="1"/>
      <c r="AQ1090" s="1"/>
      <c r="AR1090" s="1"/>
      <c r="AS1090" s="1"/>
      <c r="AT1090" s="1"/>
      <c r="AU1090" s="1"/>
      <c r="AV1090" s="1"/>
      <c r="AW1090" s="1"/>
      <c r="AX1090" s="1"/>
      <c r="AY1090" s="1"/>
      <c r="AZ1090" s="1"/>
      <c r="BA1090" s="1"/>
      <c r="BB1090" s="1"/>
      <c r="BC1090" s="1"/>
      <c r="BD1090" s="1"/>
      <c r="BE1090" s="1"/>
      <c r="BF1090" s="1"/>
      <c r="BG1090" s="1"/>
      <c r="BH1090" s="1"/>
      <c r="BI1090" s="1"/>
      <c r="BJ1090" s="1"/>
      <c r="BK1090" s="1"/>
      <c r="BL1090" s="1"/>
      <c r="BM1090" s="1"/>
      <c r="BN1090" s="1"/>
      <c r="BO1090" s="1"/>
      <c r="BP1090" s="1"/>
      <c r="BQ1090" s="1"/>
      <c r="BR1090" s="1"/>
      <c r="BS1090" s="1"/>
      <c r="BT1090" s="1"/>
      <c r="BU1090" s="1"/>
      <c r="BV1090" s="1"/>
      <c r="BW1090" s="1"/>
      <c r="BX1090" s="1"/>
      <c r="BY1090" s="1"/>
      <c r="BZ1090" s="1"/>
      <c r="CA1090" s="1"/>
      <c r="CB1090" s="1"/>
      <c r="CC1090" s="1"/>
      <c r="CD1090" s="1"/>
      <c r="CE1090" s="1"/>
      <c r="CF1090" s="1"/>
      <c r="CG1090" s="1"/>
      <c r="CH1090" s="1"/>
      <c r="CI1090" s="1"/>
      <c r="CJ1090" s="1"/>
      <c r="CK1090" s="1"/>
      <c r="CL1090" s="1"/>
      <c r="CM1090" s="1"/>
      <c r="CN1090" s="1"/>
      <c r="CO1090" s="1"/>
      <c r="CP1090" s="1"/>
      <c r="CQ1090" s="1"/>
      <c r="CR1090" s="1"/>
      <c r="CS1090" s="1"/>
      <c r="CT1090" s="1"/>
      <c r="CU1090" s="1"/>
      <c r="CV1090" s="1"/>
      <c r="CW1090" s="1"/>
      <c r="CX1090" s="1"/>
      <c r="CY1090" s="1"/>
      <c r="CZ1090" s="1"/>
      <c r="DA1090" s="1"/>
      <c r="DB1090" s="1"/>
      <c r="DC1090" s="1"/>
      <c r="DD1090" s="1"/>
      <c r="DE1090" s="1"/>
      <c r="DF1090" s="1"/>
      <c r="DG1090" s="1"/>
      <c r="DH1090" s="1"/>
      <c r="DI1090" s="1"/>
      <c r="DJ1090" s="1"/>
      <c r="DK1090" s="1"/>
      <c r="DL1090" s="1"/>
      <c r="DM1090" s="1"/>
      <c r="DN1090" s="1"/>
      <c r="DO1090" s="1"/>
      <c r="DP1090" s="1"/>
      <c r="DQ1090" s="1"/>
      <c r="DR1090" s="1"/>
      <c r="DS1090" s="1"/>
      <c r="DT1090" s="1"/>
      <c r="DU1090" s="1"/>
      <c r="DV1090" s="1"/>
      <c r="DW1090" s="1"/>
      <c r="DX1090" s="1"/>
      <c r="DY1090" s="1"/>
      <c r="DZ1090" s="1"/>
      <c r="EA1090" s="1"/>
      <c r="EB1090" s="1"/>
      <c r="EC1090" s="1"/>
      <c r="ED1090" s="1"/>
      <c r="EE1090" s="1"/>
      <c r="EF1090" s="1"/>
      <c r="EG1090" s="1"/>
      <c r="EH1090" s="1"/>
      <c r="EI1090" s="1"/>
      <c r="EJ1090" s="1"/>
      <c r="EK1090" s="1"/>
      <c r="EL1090" s="1"/>
      <c r="EM1090" s="1"/>
      <c r="EN1090" s="1"/>
      <c r="EO1090" s="1"/>
      <c r="EP1090" s="1"/>
      <c r="EQ1090" s="1"/>
      <c r="ER1090" s="1"/>
      <c r="ES1090" s="1"/>
      <c r="ET1090" s="1"/>
      <c r="EU1090" s="1"/>
      <c r="EV1090" s="1"/>
      <c r="EW1090" s="1"/>
      <c r="EX1090" s="1"/>
      <c r="EY1090" s="1"/>
      <c r="EZ1090" s="1"/>
      <c r="FA1090" s="1"/>
      <c r="FB1090" s="1"/>
      <c r="FC1090" s="1"/>
      <c r="FD1090" s="1"/>
      <c r="FE1090" s="1"/>
      <c r="FF1090" s="1"/>
      <c r="FG1090" s="1"/>
      <c r="FH1090" s="1"/>
      <c r="FI1090" s="1"/>
      <c r="FJ1090" s="1"/>
      <c r="FK1090" s="1"/>
      <c r="FL1090" s="1"/>
      <c r="FM1090" s="1"/>
      <c r="FN1090" s="1"/>
      <c r="FO1090" s="1"/>
      <c r="FP1090" s="1"/>
      <c r="FQ1090" s="1"/>
      <c r="FR1090" s="1"/>
      <c r="FS1090" s="1"/>
      <c r="FT1090" s="1"/>
      <c r="FU1090" s="1"/>
      <c r="FV1090" s="1"/>
      <c r="FW1090" s="1"/>
      <c r="FX1090" s="1"/>
      <c r="FY1090" s="1"/>
      <c r="FZ1090" s="1"/>
      <c r="GA1090" s="1"/>
      <c r="GB1090" s="1"/>
      <c r="GC1090" s="1"/>
      <c r="GD1090" s="1"/>
      <c r="GE1090" s="1"/>
      <c r="GF1090" s="1"/>
      <c r="GG1090" s="1"/>
      <c r="GH1090" s="1"/>
      <c r="GI1090" s="1"/>
      <c r="GJ1090" s="1"/>
      <c r="GK1090" s="1"/>
      <c r="GL1090" s="1"/>
      <c r="GM1090" s="1"/>
      <c r="GN1090" s="1"/>
      <c r="GO1090" s="1"/>
      <c r="GP1090" s="1"/>
      <c r="GQ1090" s="1"/>
      <c r="GR1090" s="1"/>
      <c r="GS1090" s="1"/>
      <c r="GT1090" s="1"/>
      <c r="GU1090" s="1"/>
      <c r="GV1090" s="1"/>
      <c r="GW1090" s="1"/>
      <c r="GX1090" s="1"/>
      <c r="GY1090" s="1"/>
      <c r="GZ1090" s="1"/>
      <c r="HA1090" s="1"/>
      <c r="HB1090" s="1"/>
      <c r="HC1090" s="1"/>
      <c r="HD1090" s="1"/>
      <c r="HE1090" s="1"/>
      <c r="HF1090" s="1"/>
      <c r="HG1090" s="1"/>
      <c r="HH1090" s="1"/>
      <c r="HI1090" s="1"/>
      <c r="HJ1090" s="1"/>
      <c r="HK1090" s="1"/>
      <c r="HL1090" s="1"/>
      <c r="HM1090" s="1"/>
      <c r="HN1090" s="1"/>
      <c r="HO1090" s="1"/>
      <c r="HP1090" s="1"/>
      <c r="HQ1090" s="1"/>
      <c r="HR1090" s="1"/>
      <c r="HS1090" s="1"/>
      <c r="HT1090" s="1"/>
      <c r="HU1090" s="1"/>
      <c r="HV1090" s="1"/>
      <c r="HW1090" s="1"/>
      <c r="HX1090" s="1"/>
      <c r="HY1090" s="1"/>
      <c r="HZ1090" s="1"/>
      <c r="IA1090" s="1"/>
      <c r="IB1090" s="1"/>
      <c r="IC1090" s="1"/>
      <c r="ID1090" s="1"/>
      <c r="IE1090" s="1"/>
      <c r="IF1090" s="1"/>
      <c r="IG1090" s="1"/>
      <c r="IH1090" s="1"/>
      <c r="II1090" s="1"/>
      <c r="IJ1090" s="1"/>
      <c r="IK1090" s="1"/>
      <c r="IL1090" s="1"/>
      <c r="IM1090" s="1"/>
    </row>
    <row r="1091" customFormat="false" ht="35.1" hidden="false" customHeight="true" outlineLevel="0" collapsed="false">
      <c r="A1091" s="13" t="n">
        <v>22</v>
      </c>
      <c r="B1091" s="13" t="s">
        <v>2214</v>
      </c>
      <c r="C1091" s="19" t="s">
        <v>2215</v>
      </c>
      <c r="D1091" s="18" t="s">
        <v>1953</v>
      </c>
      <c r="E1091" s="18" t="s">
        <v>297</v>
      </c>
      <c r="F1091" s="13" t="n">
        <v>8</v>
      </c>
      <c r="G1091" s="13" t="n">
        <v>2</v>
      </c>
      <c r="H1091" s="18" t="s">
        <v>84</v>
      </c>
      <c r="I1091" s="13"/>
      <c r="J1091" s="24" t="n">
        <v>29</v>
      </c>
      <c r="K1091" s="24" t="n">
        <v>29</v>
      </c>
      <c r="L1091" s="13"/>
      <c r="M1091" s="13"/>
      <c r="N1091" s="1"/>
      <c r="O1091" s="1"/>
      <c r="P1091" s="1"/>
      <c r="Q1091" s="1"/>
      <c r="R1091" s="1"/>
      <c r="S1091" s="1"/>
      <c r="T1091" s="1"/>
      <c r="U1091" s="1"/>
      <c r="V1091" s="1"/>
      <c r="W1091" s="1"/>
      <c r="X1091" s="1"/>
      <c r="Y1091" s="1"/>
      <c r="Z1091" s="1"/>
      <c r="AA1091" s="1"/>
      <c r="AB1091" s="1"/>
      <c r="AC1091" s="1"/>
      <c r="AD1091" s="1"/>
      <c r="AE1091" s="1"/>
      <c r="AF1091" s="1"/>
      <c r="AG1091" s="1"/>
      <c r="AH1091" s="1"/>
      <c r="AI1091" s="1"/>
      <c r="AJ1091" s="1"/>
      <c r="AK1091" s="1"/>
      <c r="AL1091" s="1"/>
      <c r="AM1091" s="1"/>
      <c r="AN1091" s="1"/>
      <c r="AO1091" s="1"/>
      <c r="AP1091" s="1"/>
      <c r="AQ1091" s="1"/>
      <c r="AR1091" s="1"/>
      <c r="AS1091" s="1"/>
      <c r="AT1091" s="1"/>
      <c r="AU1091" s="1"/>
      <c r="AV1091" s="1"/>
      <c r="AW1091" s="1"/>
      <c r="AX1091" s="1"/>
      <c r="AY1091" s="1"/>
      <c r="AZ1091" s="1"/>
      <c r="BA1091" s="1"/>
      <c r="BB1091" s="1"/>
      <c r="BC1091" s="1"/>
      <c r="BD1091" s="1"/>
      <c r="BE1091" s="1"/>
      <c r="BF1091" s="1"/>
      <c r="BG1091" s="1"/>
      <c r="BH1091" s="1"/>
      <c r="BI1091" s="1"/>
      <c r="BJ1091" s="1"/>
      <c r="BK1091" s="1"/>
      <c r="BL1091" s="1"/>
      <c r="BM1091" s="1"/>
      <c r="BN1091" s="1"/>
      <c r="BO1091" s="1"/>
      <c r="BP1091" s="1"/>
      <c r="BQ1091" s="1"/>
      <c r="BR1091" s="1"/>
      <c r="BS1091" s="1"/>
      <c r="BT1091" s="1"/>
      <c r="BU1091" s="1"/>
      <c r="BV1091" s="1"/>
      <c r="BW1091" s="1"/>
      <c r="BX1091" s="1"/>
      <c r="BY1091" s="1"/>
      <c r="BZ1091" s="1"/>
      <c r="CA1091" s="1"/>
      <c r="CB1091" s="1"/>
      <c r="CC1091" s="1"/>
      <c r="CD1091" s="1"/>
      <c r="CE1091" s="1"/>
      <c r="CF1091" s="1"/>
      <c r="CG1091" s="1"/>
      <c r="CH1091" s="1"/>
      <c r="CI1091" s="1"/>
      <c r="CJ1091" s="1"/>
      <c r="CK1091" s="1"/>
      <c r="CL1091" s="1"/>
      <c r="CM1091" s="1"/>
      <c r="CN1091" s="1"/>
      <c r="CO1091" s="1"/>
      <c r="CP1091" s="1"/>
      <c r="CQ1091" s="1"/>
      <c r="CR1091" s="1"/>
      <c r="CS1091" s="1"/>
      <c r="CT1091" s="1"/>
      <c r="CU1091" s="1"/>
      <c r="CV1091" s="1"/>
      <c r="CW1091" s="1"/>
      <c r="CX1091" s="1"/>
      <c r="CY1091" s="1"/>
      <c r="CZ1091" s="1"/>
      <c r="DA1091" s="1"/>
      <c r="DB1091" s="1"/>
      <c r="DC1091" s="1"/>
      <c r="DD1091" s="1"/>
      <c r="DE1091" s="1"/>
      <c r="DF1091" s="1"/>
      <c r="DG1091" s="1"/>
      <c r="DH1091" s="1"/>
      <c r="DI1091" s="1"/>
      <c r="DJ1091" s="1"/>
      <c r="DK1091" s="1"/>
      <c r="DL1091" s="1"/>
      <c r="DM1091" s="1"/>
      <c r="DN1091" s="1"/>
      <c r="DO1091" s="1"/>
      <c r="DP1091" s="1"/>
      <c r="DQ1091" s="1"/>
      <c r="DR1091" s="1"/>
      <c r="DS1091" s="1"/>
      <c r="DT1091" s="1"/>
      <c r="DU1091" s="1"/>
      <c r="DV1091" s="1"/>
      <c r="DW1091" s="1"/>
      <c r="DX1091" s="1"/>
      <c r="DY1091" s="1"/>
      <c r="DZ1091" s="1"/>
      <c r="EA1091" s="1"/>
      <c r="EB1091" s="1"/>
      <c r="EC1091" s="1"/>
      <c r="ED1091" s="1"/>
      <c r="EE1091" s="1"/>
      <c r="EF1091" s="1"/>
      <c r="EG1091" s="1"/>
      <c r="EH1091" s="1"/>
      <c r="EI1091" s="1"/>
      <c r="EJ1091" s="1"/>
      <c r="EK1091" s="1"/>
      <c r="EL1091" s="1"/>
      <c r="EM1091" s="1"/>
      <c r="EN1091" s="1"/>
      <c r="EO1091" s="1"/>
      <c r="EP1091" s="1"/>
      <c r="EQ1091" s="1"/>
      <c r="ER1091" s="1"/>
      <c r="ES1091" s="1"/>
      <c r="ET1091" s="1"/>
      <c r="EU1091" s="1"/>
      <c r="EV1091" s="1"/>
      <c r="EW1091" s="1"/>
      <c r="EX1091" s="1"/>
      <c r="EY1091" s="1"/>
      <c r="EZ1091" s="1"/>
      <c r="FA1091" s="1"/>
      <c r="FB1091" s="1"/>
      <c r="FC1091" s="1"/>
      <c r="FD1091" s="1"/>
      <c r="FE1091" s="1"/>
      <c r="FF1091" s="1"/>
      <c r="FG1091" s="1"/>
      <c r="FH1091" s="1"/>
      <c r="FI1091" s="1"/>
      <c r="FJ1091" s="1"/>
      <c r="FK1091" s="1"/>
      <c r="FL1091" s="1"/>
      <c r="FM1091" s="1"/>
      <c r="FN1091" s="1"/>
      <c r="FO1091" s="1"/>
      <c r="FP1091" s="1"/>
      <c r="FQ1091" s="1"/>
      <c r="FR1091" s="1"/>
      <c r="FS1091" s="1"/>
      <c r="FT1091" s="1"/>
      <c r="FU1091" s="1"/>
      <c r="FV1091" s="1"/>
      <c r="FW1091" s="1"/>
      <c r="FX1091" s="1"/>
      <c r="FY1091" s="1"/>
      <c r="FZ1091" s="1"/>
      <c r="GA1091" s="1"/>
      <c r="GB1091" s="1"/>
      <c r="GC1091" s="1"/>
      <c r="GD1091" s="1"/>
      <c r="GE1091" s="1"/>
      <c r="GF1091" s="1"/>
      <c r="GG1091" s="1"/>
      <c r="GH1091" s="1"/>
      <c r="GI1091" s="1"/>
      <c r="GJ1091" s="1"/>
      <c r="GK1091" s="1"/>
      <c r="GL1091" s="1"/>
      <c r="GM1091" s="1"/>
      <c r="GN1091" s="1"/>
      <c r="GO1091" s="1"/>
      <c r="GP1091" s="1"/>
      <c r="GQ1091" s="1"/>
      <c r="GR1091" s="1"/>
      <c r="GS1091" s="1"/>
      <c r="GT1091" s="1"/>
      <c r="GU1091" s="1"/>
      <c r="GV1091" s="1"/>
      <c r="GW1091" s="1"/>
      <c r="GX1091" s="1"/>
      <c r="GY1091" s="1"/>
      <c r="GZ1091" s="1"/>
      <c r="HA1091" s="1"/>
      <c r="HB1091" s="1"/>
      <c r="HC1091" s="1"/>
      <c r="HD1091" s="1"/>
      <c r="HE1091" s="1"/>
      <c r="HF1091" s="1"/>
      <c r="HG1091" s="1"/>
      <c r="HH1091" s="1"/>
      <c r="HI1091" s="1"/>
      <c r="HJ1091" s="1"/>
      <c r="HK1091" s="1"/>
      <c r="HL1091" s="1"/>
      <c r="HM1091" s="1"/>
      <c r="HN1091" s="1"/>
      <c r="HO1091" s="1"/>
      <c r="HP1091" s="1"/>
      <c r="HQ1091" s="1"/>
      <c r="HR1091" s="1"/>
      <c r="HS1091" s="1"/>
      <c r="HT1091" s="1"/>
      <c r="HU1091" s="1"/>
      <c r="HV1091" s="1"/>
      <c r="HW1091" s="1"/>
      <c r="HX1091" s="1"/>
      <c r="HY1091" s="1"/>
      <c r="HZ1091" s="1"/>
      <c r="IA1091" s="1"/>
      <c r="IB1091" s="1"/>
      <c r="IC1091" s="1"/>
      <c r="ID1091" s="1"/>
      <c r="IE1091" s="1"/>
      <c r="IF1091" s="1"/>
      <c r="IG1091" s="1"/>
      <c r="IH1091" s="1"/>
      <c r="II1091" s="1"/>
      <c r="IJ1091" s="1"/>
      <c r="IK1091" s="1"/>
      <c r="IL1091" s="1"/>
      <c r="IM1091" s="1"/>
    </row>
    <row r="1092" customFormat="false" ht="35.1" hidden="false" customHeight="true" outlineLevel="0" collapsed="false">
      <c r="A1092" s="13" t="n">
        <v>22</v>
      </c>
      <c r="B1092" s="13" t="s">
        <v>2216</v>
      </c>
      <c r="C1092" s="19" t="s">
        <v>2217</v>
      </c>
      <c r="D1092" s="18" t="s">
        <v>1953</v>
      </c>
      <c r="E1092" s="18" t="s">
        <v>297</v>
      </c>
      <c r="F1092" s="13" t="n">
        <v>8</v>
      </c>
      <c r="G1092" s="13" t="n">
        <v>2</v>
      </c>
      <c r="H1092" s="18" t="s">
        <v>84</v>
      </c>
      <c r="I1092" s="13"/>
      <c r="J1092" s="24" t="n">
        <v>27.5</v>
      </c>
      <c r="K1092" s="24" t="n">
        <v>27.5</v>
      </c>
      <c r="L1092" s="13"/>
      <c r="M1092" s="13"/>
      <c r="N1092" s="1"/>
      <c r="O1092" s="1"/>
      <c r="P1092" s="1"/>
      <c r="Q1092" s="1"/>
      <c r="R1092" s="1"/>
      <c r="S1092" s="1"/>
      <c r="T1092" s="1"/>
      <c r="U1092" s="1"/>
      <c r="V1092" s="1"/>
      <c r="W1092" s="1"/>
      <c r="X1092" s="1"/>
      <c r="Y1092" s="1"/>
      <c r="Z1092" s="1"/>
      <c r="AA1092" s="1"/>
      <c r="AB1092" s="1"/>
      <c r="AC1092" s="1"/>
      <c r="AD1092" s="1"/>
      <c r="AE1092" s="1"/>
      <c r="AF1092" s="1"/>
      <c r="AG1092" s="1"/>
      <c r="AH1092" s="1"/>
      <c r="AI1092" s="1"/>
      <c r="AJ1092" s="1"/>
      <c r="AK1092" s="1"/>
      <c r="AL1092" s="1"/>
      <c r="AM1092" s="1"/>
      <c r="AN1092" s="1"/>
      <c r="AO1092" s="1"/>
      <c r="AP1092" s="1"/>
      <c r="AQ1092" s="1"/>
      <c r="AR1092" s="1"/>
      <c r="AS1092" s="1"/>
      <c r="AT1092" s="1"/>
      <c r="AU1092" s="1"/>
      <c r="AV1092" s="1"/>
      <c r="AW1092" s="1"/>
      <c r="AX1092" s="1"/>
      <c r="AY1092" s="1"/>
      <c r="AZ1092" s="1"/>
      <c r="BA1092" s="1"/>
      <c r="BB1092" s="1"/>
      <c r="BC1092" s="1"/>
      <c r="BD1092" s="1"/>
      <c r="BE1092" s="1"/>
      <c r="BF1092" s="1"/>
      <c r="BG1092" s="1"/>
      <c r="BH1092" s="1"/>
      <c r="BI1092" s="1"/>
      <c r="BJ1092" s="1"/>
      <c r="BK1092" s="1"/>
      <c r="BL1092" s="1"/>
      <c r="BM1092" s="1"/>
      <c r="BN1092" s="1"/>
      <c r="BO1092" s="1"/>
      <c r="BP1092" s="1"/>
      <c r="BQ1092" s="1"/>
      <c r="BR1092" s="1"/>
      <c r="BS1092" s="1"/>
      <c r="BT1092" s="1"/>
      <c r="BU1092" s="1"/>
      <c r="BV1092" s="1"/>
      <c r="BW1092" s="1"/>
      <c r="BX1092" s="1"/>
      <c r="BY1092" s="1"/>
      <c r="BZ1092" s="1"/>
      <c r="CA1092" s="1"/>
      <c r="CB1092" s="1"/>
      <c r="CC1092" s="1"/>
      <c r="CD1092" s="1"/>
      <c r="CE1092" s="1"/>
      <c r="CF1092" s="1"/>
      <c r="CG1092" s="1"/>
      <c r="CH1092" s="1"/>
      <c r="CI1092" s="1"/>
      <c r="CJ1092" s="1"/>
      <c r="CK1092" s="1"/>
      <c r="CL1092" s="1"/>
      <c r="CM1092" s="1"/>
      <c r="CN1092" s="1"/>
      <c r="CO1092" s="1"/>
      <c r="CP1092" s="1"/>
      <c r="CQ1092" s="1"/>
      <c r="CR1092" s="1"/>
      <c r="CS1092" s="1"/>
      <c r="CT1092" s="1"/>
      <c r="CU1092" s="1"/>
      <c r="CV1092" s="1"/>
      <c r="CW1092" s="1"/>
      <c r="CX1092" s="1"/>
      <c r="CY1092" s="1"/>
      <c r="CZ1092" s="1"/>
      <c r="DA1092" s="1"/>
      <c r="DB1092" s="1"/>
      <c r="DC1092" s="1"/>
      <c r="DD1092" s="1"/>
      <c r="DE1092" s="1"/>
      <c r="DF1092" s="1"/>
      <c r="DG1092" s="1"/>
      <c r="DH1092" s="1"/>
      <c r="DI1092" s="1"/>
      <c r="DJ1092" s="1"/>
      <c r="DK1092" s="1"/>
      <c r="DL1092" s="1"/>
      <c r="DM1092" s="1"/>
      <c r="DN1092" s="1"/>
      <c r="DO1092" s="1"/>
      <c r="DP1092" s="1"/>
      <c r="DQ1092" s="1"/>
      <c r="DR1092" s="1"/>
      <c r="DS1092" s="1"/>
      <c r="DT1092" s="1"/>
      <c r="DU1092" s="1"/>
      <c r="DV1092" s="1"/>
      <c r="DW1092" s="1"/>
      <c r="DX1092" s="1"/>
      <c r="DY1092" s="1"/>
      <c r="DZ1092" s="1"/>
      <c r="EA1092" s="1"/>
      <c r="EB1092" s="1"/>
      <c r="EC1092" s="1"/>
      <c r="ED1092" s="1"/>
      <c r="EE1092" s="1"/>
      <c r="EF1092" s="1"/>
      <c r="EG1092" s="1"/>
      <c r="EH1092" s="1"/>
      <c r="EI1092" s="1"/>
      <c r="EJ1092" s="1"/>
      <c r="EK1092" s="1"/>
      <c r="EL1092" s="1"/>
      <c r="EM1092" s="1"/>
      <c r="EN1092" s="1"/>
      <c r="EO1092" s="1"/>
      <c r="EP1092" s="1"/>
      <c r="EQ1092" s="1"/>
      <c r="ER1092" s="1"/>
      <c r="ES1092" s="1"/>
      <c r="ET1092" s="1"/>
      <c r="EU1092" s="1"/>
      <c r="EV1092" s="1"/>
      <c r="EW1092" s="1"/>
      <c r="EX1092" s="1"/>
      <c r="EY1092" s="1"/>
      <c r="EZ1092" s="1"/>
      <c r="FA1092" s="1"/>
      <c r="FB1092" s="1"/>
      <c r="FC1092" s="1"/>
      <c r="FD1092" s="1"/>
      <c r="FE1092" s="1"/>
      <c r="FF1092" s="1"/>
      <c r="FG1092" s="1"/>
      <c r="FH1092" s="1"/>
      <c r="FI1092" s="1"/>
      <c r="FJ1092" s="1"/>
      <c r="FK1092" s="1"/>
      <c r="FL1092" s="1"/>
      <c r="FM1092" s="1"/>
      <c r="FN1092" s="1"/>
      <c r="FO1092" s="1"/>
      <c r="FP1092" s="1"/>
      <c r="FQ1092" s="1"/>
      <c r="FR1092" s="1"/>
      <c r="FS1092" s="1"/>
      <c r="FT1092" s="1"/>
      <c r="FU1092" s="1"/>
      <c r="FV1092" s="1"/>
      <c r="FW1092" s="1"/>
      <c r="FX1092" s="1"/>
      <c r="FY1092" s="1"/>
      <c r="FZ1092" s="1"/>
      <c r="GA1092" s="1"/>
      <c r="GB1092" s="1"/>
      <c r="GC1092" s="1"/>
      <c r="GD1092" s="1"/>
      <c r="GE1092" s="1"/>
      <c r="GF1092" s="1"/>
      <c r="GG1092" s="1"/>
      <c r="GH1092" s="1"/>
      <c r="GI1092" s="1"/>
      <c r="GJ1092" s="1"/>
      <c r="GK1092" s="1"/>
      <c r="GL1092" s="1"/>
      <c r="GM1092" s="1"/>
      <c r="GN1092" s="1"/>
      <c r="GO1092" s="1"/>
      <c r="GP1092" s="1"/>
      <c r="GQ1092" s="1"/>
      <c r="GR1092" s="1"/>
      <c r="GS1092" s="1"/>
      <c r="GT1092" s="1"/>
      <c r="GU1092" s="1"/>
      <c r="GV1092" s="1"/>
      <c r="GW1092" s="1"/>
      <c r="GX1092" s="1"/>
      <c r="GY1092" s="1"/>
      <c r="GZ1092" s="1"/>
      <c r="HA1092" s="1"/>
      <c r="HB1092" s="1"/>
      <c r="HC1092" s="1"/>
      <c r="HD1092" s="1"/>
      <c r="HE1092" s="1"/>
      <c r="HF1092" s="1"/>
      <c r="HG1092" s="1"/>
      <c r="HH1092" s="1"/>
      <c r="HI1092" s="1"/>
      <c r="HJ1092" s="1"/>
      <c r="HK1092" s="1"/>
      <c r="HL1092" s="1"/>
      <c r="HM1092" s="1"/>
      <c r="HN1092" s="1"/>
      <c r="HO1092" s="1"/>
      <c r="HP1092" s="1"/>
      <c r="HQ1092" s="1"/>
      <c r="HR1092" s="1"/>
      <c r="HS1092" s="1"/>
      <c r="HT1092" s="1"/>
      <c r="HU1092" s="1"/>
      <c r="HV1092" s="1"/>
      <c r="HW1092" s="1"/>
      <c r="HX1092" s="1"/>
      <c r="HY1092" s="1"/>
      <c r="HZ1092" s="1"/>
      <c r="IA1092" s="1"/>
      <c r="IB1092" s="1"/>
      <c r="IC1092" s="1"/>
      <c r="ID1092" s="1"/>
      <c r="IE1092" s="1"/>
      <c r="IF1092" s="1"/>
      <c r="IG1092" s="1"/>
      <c r="IH1092" s="1"/>
      <c r="II1092" s="1"/>
      <c r="IJ1092" s="1"/>
      <c r="IK1092" s="1"/>
      <c r="IL1092" s="1"/>
      <c r="IM1092" s="1"/>
    </row>
    <row r="1093" customFormat="false" ht="35.1" hidden="false" customHeight="true" outlineLevel="0" collapsed="false">
      <c r="A1093" s="13" t="n">
        <v>22</v>
      </c>
      <c r="B1093" s="13" t="s">
        <v>2218</v>
      </c>
      <c r="C1093" s="19" t="s">
        <v>2219</v>
      </c>
      <c r="D1093" s="18" t="s">
        <v>1953</v>
      </c>
      <c r="E1093" s="18" t="s">
        <v>297</v>
      </c>
      <c r="F1093" s="13" t="n">
        <v>8</v>
      </c>
      <c r="G1093" s="13" t="n">
        <v>2</v>
      </c>
      <c r="H1093" s="18" t="s">
        <v>84</v>
      </c>
      <c r="I1093" s="13"/>
      <c r="J1093" s="24" t="n">
        <v>26</v>
      </c>
      <c r="K1093" s="24" t="n">
        <v>26</v>
      </c>
      <c r="L1093" s="13"/>
      <c r="M1093" s="13"/>
      <c r="N1093" s="1"/>
      <c r="O1093" s="1"/>
      <c r="P1093" s="1"/>
      <c r="Q1093" s="1"/>
      <c r="R1093" s="1"/>
      <c r="S1093" s="1"/>
      <c r="T1093" s="1"/>
      <c r="U1093" s="1"/>
      <c r="V1093" s="1"/>
      <c r="W1093" s="1"/>
      <c r="X1093" s="1"/>
      <c r="Y1093" s="1"/>
      <c r="Z1093" s="1"/>
      <c r="AA1093" s="1"/>
      <c r="AB1093" s="1"/>
      <c r="AC1093" s="1"/>
      <c r="AD1093" s="1"/>
      <c r="AE1093" s="1"/>
      <c r="AF1093" s="1"/>
      <c r="AG1093" s="1"/>
      <c r="AH1093" s="1"/>
      <c r="AI1093" s="1"/>
      <c r="AJ1093" s="1"/>
      <c r="AK1093" s="1"/>
      <c r="AL1093" s="1"/>
      <c r="AM1093" s="1"/>
      <c r="AN1093" s="1"/>
      <c r="AO1093" s="1"/>
      <c r="AP1093" s="1"/>
      <c r="AQ1093" s="1"/>
      <c r="AR1093" s="1"/>
      <c r="AS1093" s="1"/>
      <c r="AT1093" s="1"/>
      <c r="AU1093" s="1"/>
      <c r="AV1093" s="1"/>
      <c r="AW1093" s="1"/>
      <c r="AX1093" s="1"/>
      <c r="AY1093" s="1"/>
      <c r="AZ1093" s="1"/>
      <c r="BA1093" s="1"/>
      <c r="BB1093" s="1"/>
      <c r="BC1093" s="1"/>
      <c r="BD1093" s="1"/>
      <c r="BE1093" s="1"/>
      <c r="BF1093" s="1"/>
      <c r="BG1093" s="1"/>
      <c r="BH1093" s="1"/>
      <c r="BI1093" s="1"/>
      <c r="BJ1093" s="1"/>
      <c r="BK1093" s="1"/>
      <c r="BL1093" s="1"/>
      <c r="BM1093" s="1"/>
      <c r="BN1093" s="1"/>
      <c r="BO1093" s="1"/>
      <c r="BP1093" s="1"/>
      <c r="BQ1093" s="1"/>
      <c r="BR1093" s="1"/>
      <c r="BS1093" s="1"/>
      <c r="BT1093" s="1"/>
      <c r="BU1093" s="1"/>
      <c r="BV1093" s="1"/>
      <c r="BW1093" s="1"/>
      <c r="BX1093" s="1"/>
      <c r="BY1093" s="1"/>
      <c r="BZ1093" s="1"/>
      <c r="CA1093" s="1"/>
      <c r="CB1093" s="1"/>
      <c r="CC1093" s="1"/>
      <c r="CD1093" s="1"/>
      <c r="CE1093" s="1"/>
      <c r="CF1093" s="1"/>
      <c r="CG1093" s="1"/>
      <c r="CH1093" s="1"/>
      <c r="CI1093" s="1"/>
      <c r="CJ1093" s="1"/>
      <c r="CK1093" s="1"/>
      <c r="CL1093" s="1"/>
      <c r="CM1093" s="1"/>
      <c r="CN1093" s="1"/>
      <c r="CO1093" s="1"/>
      <c r="CP1093" s="1"/>
      <c r="CQ1093" s="1"/>
      <c r="CR1093" s="1"/>
      <c r="CS1093" s="1"/>
      <c r="CT1093" s="1"/>
      <c r="CU1093" s="1"/>
      <c r="CV1093" s="1"/>
      <c r="CW1093" s="1"/>
      <c r="CX1093" s="1"/>
      <c r="CY1093" s="1"/>
      <c r="CZ1093" s="1"/>
      <c r="DA1093" s="1"/>
      <c r="DB1093" s="1"/>
      <c r="DC1093" s="1"/>
      <c r="DD1093" s="1"/>
      <c r="DE1093" s="1"/>
      <c r="DF1093" s="1"/>
      <c r="DG1093" s="1"/>
      <c r="DH1093" s="1"/>
      <c r="DI1093" s="1"/>
      <c r="DJ1093" s="1"/>
      <c r="DK1093" s="1"/>
      <c r="DL1093" s="1"/>
      <c r="DM1093" s="1"/>
      <c r="DN1093" s="1"/>
      <c r="DO1093" s="1"/>
      <c r="DP1093" s="1"/>
      <c r="DQ1093" s="1"/>
      <c r="DR1093" s="1"/>
      <c r="DS1093" s="1"/>
      <c r="DT1093" s="1"/>
      <c r="DU1093" s="1"/>
      <c r="DV1093" s="1"/>
      <c r="DW1093" s="1"/>
      <c r="DX1093" s="1"/>
      <c r="DY1093" s="1"/>
      <c r="DZ1093" s="1"/>
      <c r="EA1093" s="1"/>
      <c r="EB1093" s="1"/>
      <c r="EC1093" s="1"/>
      <c r="ED1093" s="1"/>
      <c r="EE1093" s="1"/>
      <c r="EF1093" s="1"/>
      <c r="EG1093" s="1"/>
      <c r="EH1093" s="1"/>
      <c r="EI1093" s="1"/>
      <c r="EJ1093" s="1"/>
      <c r="EK1093" s="1"/>
      <c r="EL1093" s="1"/>
      <c r="EM1093" s="1"/>
      <c r="EN1093" s="1"/>
      <c r="EO1093" s="1"/>
      <c r="EP1093" s="1"/>
      <c r="EQ1093" s="1"/>
      <c r="ER1093" s="1"/>
      <c r="ES1093" s="1"/>
      <c r="ET1093" s="1"/>
      <c r="EU1093" s="1"/>
      <c r="EV1093" s="1"/>
      <c r="EW1093" s="1"/>
      <c r="EX1093" s="1"/>
      <c r="EY1093" s="1"/>
      <c r="EZ1093" s="1"/>
      <c r="FA1093" s="1"/>
      <c r="FB1093" s="1"/>
      <c r="FC1093" s="1"/>
      <c r="FD1093" s="1"/>
      <c r="FE1093" s="1"/>
      <c r="FF1093" s="1"/>
      <c r="FG1093" s="1"/>
      <c r="FH1093" s="1"/>
      <c r="FI1093" s="1"/>
      <c r="FJ1093" s="1"/>
      <c r="FK1093" s="1"/>
      <c r="FL1093" s="1"/>
      <c r="FM1093" s="1"/>
      <c r="FN1093" s="1"/>
      <c r="FO1093" s="1"/>
      <c r="FP1093" s="1"/>
      <c r="FQ1093" s="1"/>
      <c r="FR1093" s="1"/>
      <c r="FS1093" s="1"/>
      <c r="FT1093" s="1"/>
      <c r="FU1093" s="1"/>
      <c r="FV1093" s="1"/>
      <c r="FW1093" s="1"/>
      <c r="FX1093" s="1"/>
      <c r="FY1093" s="1"/>
      <c r="FZ1093" s="1"/>
      <c r="GA1093" s="1"/>
      <c r="GB1093" s="1"/>
      <c r="GC1093" s="1"/>
      <c r="GD1093" s="1"/>
      <c r="GE1093" s="1"/>
      <c r="GF1093" s="1"/>
      <c r="GG1093" s="1"/>
      <c r="GH1093" s="1"/>
      <c r="GI1093" s="1"/>
      <c r="GJ1093" s="1"/>
      <c r="GK1093" s="1"/>
      <c r="GL1093" s="1"/>
      <c r="GM1093" s="1"/>
      <c r="GN1093" s="1"/>
      <c r="GO1093" s="1"/>
      <c r="GP1093" s="1"/>
      <c r="GQ1093" s="1"/>
      <c r="GR1093" s="1"/>
      <c r="GS1093" s="1"/>
      <c r="GT1093" s="1"/>
      <c r="GU1093" s="1"/>
      <c r="GV1093" s="1"/>
      <c r="GW1093" s="1"/>
      <c r="GX1093" s="1"/>
      <c r="GY1093" s="1"/>
      <c r="GZ1093" s="1"/>
      <c r="HA1093" s="1"/>
      <c r="HB1093" s="1"/>
      <c r="HC1093" s="1"/>
      <c r="HD1093" s="1"/>
      <c r="HE1093" s="1"/>
      <c r="HF1093" s="1"/>
      <c r="HG1093" s="1"/>
      <c r="HH1093" s="1"/>
      <c r="HI1093" s="1"/>
      <c r="HJ1093" s="1"/>
      <c r="HK1093" s="1"/>
      <c r="HL1093" s="1"/>
      <c r="HM1093" s="1"/>
      <c r="HN1093" s="1"/>
      <c r="HO1093" s="1"/>
      <c r="HP1093" s="1"/>
      <c r="HQ1093" s="1"/>
      <c r="HR1093" s="1"/>
      <c r="HS1093" s="1"/>
      <c r="HT1093" s="1"/>
      <c r="HU1093" s="1"/>
      <c r="HV1093" s="1"/>
      <c r="HW1093" s="1"/>
      <c r="HX1093" s="1"/>
      <c r="HY1093" s="1"/>
      <c r="HZ1093" s="1"/>
      <c r="IA1093" s="1"/>
      <c r="IB1093" s="1"/>
      <c r="IC1093" s="1"/>
      <c r="ID1093" s="1"/>
      <c r="IE1093" s="1"/>
      <c r="IF1093" s="1"/>
      <c r="IG1093" s="1"/>
      <c r="IH1093" s="1"/>
      <c r="II1093" s="1"/>
      <c r="IJ1093" s="1"/>
      <c r="IK1093" s="1"/>
      <c r="IL1093" s="1"/>
      <c r="IM1093" s="1"/>
    </row>
    <row r="1094" customFormat="false" ht="35.1" hidden="false" customHeight="true" outlineLevel="0" collapsed="false">
      <c r="A1094" s="13" t="n">
        <v>22</v>
      </c>
      <c r="B1094" s="13" t="s">
        <v>2220</v>
      </c>
      <c r="C1094" s="19" t="s">
        <v>2221</v>
      </c>
      <c r="D1094" s="18" t="s">
        <v>1953</v>
      </c>
      <c r="E1094" s="18" t="s">
        <v>297</v>
      </c>
      <c r="F1094" s="13" t="n">
        <v>8</v>
      </c>
      <c r="G1094" s="13" t="n">
        <v>2</v>
      </c>
      <c r="H1094" s="18" t="s">
        <v>84</v>
      </c>
      <c r="I1094" s="13"/>
      <c r="J1094" s="13"/>
      <c r="K1094" s="24" t="n">
        <f aca="false">J1094</f>
        <v>0</v>
      </c>
      <c r="L1094" s="13"/>
      <c r="M1094" s="13"/>
      <c r="N1094" s="1"/>
      <c r="O1094" s="1"/>
      <c r="P1094" s="1"/>
      <c r="Q1094" s="1"/>
      <c r="R1094" s="1"/>
      <c r="S1094" s="1"/>
      <c r="T1094" s="1"/>
      <c r="U1094" s="1"/>
      <c r="V1094" s="1"/>
      <c r="W1094" s="1"/>
      <c r="X1094" s="1"/>
      <c r="Y1094" s="1"/>
      <c r="Z1094" s="1"/>
      <c r="AA1094" s="1"/>
      <c r="AB1094" s="1"/>
      <c r="AC1094" s="1"/>
      <c r="AD1094" s="1"/>
      <c r="AE1094" s="1"/>
      <c r="AF1094" s="1"/>
      <c r="AG1094" s="1"/>
      <c r="AH1094" s="1"/>
      <c r="AI1094" s="1"/>
      <c r="AJ1094" s="1"/>
      <c r="AK1094" s="1"/>
      <c r="AL1094" s="1"/>
      <c r="AM1094" s="1"/>
      <c r="AN1094" s="1"/>
      <c r="AO1094" s="1"/>
      <c r="AP1094" s="1"/>
      <c r="AQ1094" s="1"/>
      <c r="AR1094" s="1"/>
      <c r="AS1094" s="1"/>
      <c r="AT1094" s="1"/>
      <c r="AU1094" s="1"/>
      <c r="AV1094" s="1"/>
      <c r="AW1094" s="1"/>
      <c r="AX1094" s="1"/>
      <c r="AY1094" s="1"/>
      <c r="AZ1094" s="1"/>
      <c r="BA1094" s="1"/>
      <c r="BB1094" s="1"/>
      <c r="BC1094" s="1"/>
      <c r="BD1094" s="1"/>
      <c r="BE1094" s="1"/>
      <c r="BF1094" s="1"/>
      <c r="BG1094" s="1"/>
      <c r="BH1094" s="1"/>
      <c r="BI1094" s="1"/>
      <c r="BJ1094" s="1"/>
      <c r="BK1094" s="1"/>
      <c r="BL1094" s="1"/>
      <c r="BM1094" s="1"/>
      <c r="BN1094" s="1"/>
      <c r="BO1094" s="1"/>
      <c r="BP1094" s="1"/>
      <c r="BQ1094" s="1"/>
      <c r="BR1094" s="1"/>
      <c r="BS1094" s="1"/>
      <c r="BT1094" s="1"/>
      <c r="BU1094" s="1"/>
      <c r="BV1094" s="1"/>
      <c r="BW1094" s="1"/>
      <c r="BX1094" s="1"/>
      <c r="BY1094" s="1"/>
      <c r="BZ1094" s="1"/>
      <c r="CA1094" s="1"/>
      <c r="CB1094" s="1"/>
      <c r="CC1094" s="1"/>
      <c r="CD1094" s="1"/>
      <c r="CE1094" s="1"/>
      <c r="CF1094" s="1"/>
      <c r="CG1094" s="1"/>
      <c r="CH1094" s="1"/>
      <c r="CI1094" s="1"/>
      <c r="CJ1094" s="1"/>
      <c r="CK1094" s="1"/>
      <c r="CL1094" s="1"/>
      <c r="CM1094" s="1"/>
      <c r="CN1094" s="1"/>
      <c r="CO1094" s="1"/>
      <c r="CP1094" s="1"/>
      <c r="CQ1094" s="1"/>
      <c r="CR1094" s="1"/>
      <c r="CS1094" s="1"/>
      <c r="CT1094" s="1"/>
      <c r="CU1094" s="1"/>
      <c r="CV1094" s="1"/>
      <c r="CW1094" s="1"/>
      <c r="CX1094" s="1"/>
      <c r="CY1094" s="1"/>
      <c r="CZ1094" s="1"/>
      <c r="DA1094" s="1"/>
      <c r="DB1094" s="1"/>
      <c r="DC1094" s="1"/>
      <c r="DD1094" s="1"/>
      <c r="DE1094" s="1"/>
      <c r="DF1094" s="1"/>
      <c r="DG1094" s="1"/>
      <c r="DH1094" s="1"/>
      <c r="DI1094" s="1"/>
      <c r="DJ1094" s="1"/>
      <c r="DK1094" s="1"/>
      <c r="DL1094" s="1"/>
      <c r="DM1094" s="1"/>
      <c r="DN1094" s="1"/>
      <c r="DO1094" s="1"/>
      <c r="DP1094" s="1"/>
      <c r="DQ1094" s="1"/>
      <c r="DR1094" s="1"/>
      <c r="DS1094" s="1"/>
      <c r="DT1094" s="1"/>
      <c r="DU1094" s="1"/>
      <c r="DV1094" s="1"/>
      <c r="DW1094" s="1"/>
      <c r="DX1094" s="1"/>
      <c r="DY1094" s="1"/>
      <c r="DZ1094" s="1"/>
      <c r="EA1094" s="1"/>
      <c r="EB1094" s="1"/>
      <c r="EC1094" s="1"/>
      <c r="ED1094" s="1"/>
      <c r="EE1094" s="1"/>
      <c r="EF1094" s="1"/>
      <c r="EG1094" s="1"/>
      <c r="EH1094" s="1"/>
      <c r="EI1094" s="1"/>
      <c r="EJ1094" s="1"/>
      <c r="EK1094" s="1"/>
      <c r="EL1094" s="1"/>
      <c r="EM1094" s="1"/>
      <c r="EN1094" s="1"/>
      <c r="EO1094" s="1"/>
      <c r="EP1094" s="1"/>
      <c r="EQ1094" s="1"/>
      <c r="ER1094" s="1"/>
      <c r="ES1094" s="1"/>
      <c r="ET1094" s="1"/>
      <c r="EU1094" s="1"/>
      <c r="EV1094" s="1"/>
      <c r="EW1094" s="1"/>
      <c r="EX1094" s="1"/>
      <c r="EY1094" s="1"/>
      <c r="EZ1094" s="1"/>
      <c r="FA1094" s="1"/>
      <c r="FB1094" s="1"/>
      <c r="FC1094" s="1"/>
      <c r="FD1094" s="1"/>
      <c r="FE1094" s="1"/>
      <c r="FF1094" s="1"/>
      <c r="FG1094" s="1"/>
      <c r="FH1094" s="1"/>
      <c r="FI1094" s="1"/>
      <c r="FJ1094" s="1"/>
      <c r="FK1094" s="1"/>
      <c r="FL1094" s="1"/>
      <c r="FM1094" s="1"/>
      <c r="FN1094" s="1"/>
      <c r="FO1094" s="1"/>
      <c r="FP1094" s="1"/>
      <c r="FQ1094" s="1"/>
      <c r="FR1094" s="1"/>
      <c r="FS1094" s="1"/>
      <c r="FT1094" s="1"/>
      <c r="FU1094" s="1"/>
      <c r="FV1094" s="1"/>
      <c r="FW1094" s="1"/>
      <c r="FX1094" s="1"/>
      <c r="FY1094" s="1"/>
      <c r="FZ1094" s="1"/>
      <c r="GA1094" s="1"/>
      <c r="GB1094" s="1"/>
      <c r="GC1094" s="1"/>
      <c r="GD1094" s="1"/>
      <c r="GE1094" s="1"/>
      <c r="GF1094" s="1"/>
      <c r="GG1094" s="1"/>
      <c r="GH1094" s="1"/>
      <c r="GI1094" s="1"/>
      <c r="GJ1094" s="1"/>
      <c r="GK1094" s="1"/>
      <c r="GL1094" s="1"/>
      <c r="GM1094" s="1"/>
      <c r="GN1094" s="1"/>
      <c r="GO1094" s="1"/>
      <c r="GP1094" s="1"/>
      <c r="GQ1094" s="1"/>
      <c r="GR1094" s="1"/>
      <c r="GS1094" s="1"/>
      <c r="GT1094" s="1"/>
      <c r="GU1094" s="1"/>
      <c r="GV1094" s="1"/>
      <c r="GW1094" s="1"/>
      <c r="GX1094" s="1"/>
      <c r="GY1094" s="1"/>
      <c r="GZ1094" s="1"/>
      <c r="HA1094" s="1"/>
      <c r="HB1094" s="1"/>
      <c r="HC1094" s="1"/>
      <c r="HD1094" s="1"/>
      <c r="HE1094" s="1"/>
      <c r="HF1094" s="1"/>
      <c r="HG1094" s="1"/>
      <c r="HH1094" s="1"/>
      <c r="HI1094" s="1"/>
      <c r="HJ1094" s="1"/>
      <c r="HK1094" s="1"/>
      <c r="HL1094" s="1"/>
      <c r="HM1094" s="1"/>
      <c r="HN1094" s="1"/>
      <c r="HO1094" s="1"/>
      <c r="HP1094" s="1"/>
      <c r="HQ1094" s="1"/>
      <c r="HR1094" s="1"/>
      <c r="HS1094" s="1"/>
      <c r="HT1094" s="1"/>
      <c r="HU1094" s="1"/>
      <c r="HV1094" s="1"/>
      <c r="HW1094" s="1"/>
      <c r="HX1094" s="1"/>
      <c r="HY1094" s="1"/>
      <c r="HZ1094" s="1"/>
      <c r="IA1094" s="1"/>
      <c r="IB1094" s="1"/>
      <c r="IC1094" s="1"/>
      <c r="ID1094" s="1"/>
      <c r="IE1094" s="1"/>
      <c r="IF1094" s="1"/>
      <c r="IG1094" s="1"/>
      <c r="IH1094" s="1"/>
      <c r="II1094" s="1"/>
      <c r="IJ1094" s="1"/>
      <c r="IK1094" s="1"/>
      <c r="IL1094" s="1"/>
      <c r="IM1094" s="1"/>
    </row>
    <row r="1095" customFormat="false" ht="35.1" hidden="false" customHeight="true" outlineLevel="0" collapsed="false">
      <c r="A1095" s="13" t="n">
        <v>22</v>
      </c>
      <c r="B1095" s="13" t="s">
        <v>2222</v>
      </c>
      <c r="C1095" s="19" t="s">
        <v>2223</v>
      </c>
      <c r="D1095" s="18" t="s">
        <v>1953</v>
      </c>
      <c r="E1095" s="18" t="s">
        <v>297</v>
      </c>
      <c r="F1095" s="13" t="n">
        <v>8</v>
      </c>
      <c r="G1095" s="13" t="n">
        <v>2</v>
      </c>
      <c r="H1095" s="18" t="s">
        <v>84</v>
      </c>
      <c r="I1095" s="13"/>
      <c r="J1095" s="13"/>
      <c r="K1095" s="24" t="n">
        <f aca="false">J1095</f>
        <v>0</v>
      </c>
      <c r="L1095" s="13"/>
      <c r="M1095" s="13"/>
      <c r="N1095" s="1"/>
      <c r="O1095" s="1"/>
      <c r="P1095" s="1"/>
      <c r="Q1095" s="1"/>
      <c r="R1095" s="1"/>
      <c r="S1095" s="1"/>
      <c r="T1095" s="1"/>
      <c r="U1095" s="1"/>
      <c r="V1095" s="1"/>
      <c r="W1095" s="1"/>
      <c r="X1095" s="1"/>
      <c r="Y1095" s="1"/>
      <c r="Z1095" s="1"/>
      <c r="AA1095" s="1"/>
      <c r="AB1095" s="1"/>
      <c r="AC1095" s="1"/>
      <c r="AD1095" s="1"/>
      <c r="AE1095" s="1"/>
      <c r="AF1095" s="1"/>
      <c r="AG1095" s="1"/>
      <c r="AH1095" s="1"/>
      <c r="AI1095" s="1"/>
      <c r="AJ1095" s="1"/>
      <c r="AK1095" s="1"/>
      <c r="AL1095" s="1"/>
      <c r="AM1095" s="1"/>
      <c r="AN1095" s="1"/>
      <c r="AO1095" s="1"/>
      <c r="AP1095" s="1"/>
      <c r="AQ1095" s="1"/>
      <c r="AR1095" s="1"/>
      <c r="AS1095" s="1"/>
      <c r="AT1095" s="1"/>
      <c r="AU1095" s="1"/>
      <c r="AV1095" s="1"/>
      <c r="AW1095" s="1"/>
      <c r="AX1095" s="1"/>
      <c r="AY1095" s="1"/>
      <c r="AZ1095" s="1"/>
      <c r="BA1095" s="1"/>
      <c r="BB1095" s="1"/>
      <c r="BC1095" s="1"/>
      <c r="BD1095" s="1"/>
      <c r="BE1095" s="1"/>
      <c r="BF1095" s="1"/>
      <c r="BG1095" s="1"/>
      <c r="BH1095" s="1"/>
      <c r="BI1095" s="1"/>
      <c r="BJ1095" s="1"/>
      <c r="BK1095" s="1"/>
      <c r="BL1095" s="1"/>
      <c r="BM1095" s="1"/>
      <c r="BN1095" s="1"/>
      <c r="BO1095" s="1"/>
      <c r="BP1095" s="1"/>
      <c r="BQ1095" s="1"/>
      <c r="BR1095" s="1"/>
      <c r="BS1095" s="1"/>
      <c r="BT1095" s="1"/>
      <c r="BU1095" s="1"/>
      <c r="BV1095" s="1"/>
      <c r="BW1095" s="1"/>
      <c r="BX1095" s="1"/>
      <c r="BY1095" s="1"/>
      <c r="BZ1095" s="1"/>
      <c r="CA1095" s="1"/>
      <c r="CB1095" s="1"/>
      <c r="CC1095" s="1"/>
      <c r="CD1095" s="1"/>
      <c r="CE1095" s="1"/>
      <c r="CF1095" s="1"/>
      <c r="CG1095" s="1"/>
      <c r="CH1095" s="1"/>
      <c r="CI1095" s="1"/>
      <c r="CJ1095" s="1"/>
      <c r="CK1095" s="1"/>
      <c r="CL1095" s="1"/>
      <c r="CM1095" s="1"/>
      <c r="CN1095" s="1"/>
      <c r="CO1095" s="1"/>
      <c r="CP1095" s="1"/>
      <c r="CQ1095" s="1"/>
      <c r="CR1095" s="1"/>
      <c r="CS1095" s="1"/>
      <c r="CT1095" s="1"/>
      <c r="CU1095" s="1"/>
      <c r="CV1095" s="1"/>
      <c r="CW1095" s="1"/>
      <c r="CX1095" s="1"/>
      <c r="CY1095" s="1"/>
      <c r="CZ1095" s="1"/>
      <c r="DA1095" s="1"/>
      <c r="DB1095" s="1"/>
      <c r="DC1095" s="1"/>
      <c r="DD1095" s="1"/>
      <c r="DE1095" s="1"/>
      <c r="DF1095" s="1"/>
      <c r="DG1095" s="1"/>
      <c r="DH1095" s="1"/>
      <c r="DI1095" s="1"/>
      <c r="DJ1095" s="1"/>
      <c r="DK1095" s="1"/>
      <c r="DL1095" s="1"/>
      <c r="DM1095" s="1"/>
      <c r="DN1095" s="1"/>
      <c r="DO1095" s="1"/>
      <c r="DP1095" s="1"/>
      <c r="DQ1095" s="1"/>
      <c r="DR1095" s="1"/>
      <c r="DS1095" s="1"/>
      <c r="DT1095" s="1"/>
      <c r="DU1095" s="1"/>
      <c r="DV1095" s="1"/>
      <c r="DW1095" s="1"/>
      <c r="DX1095" s="1"/>
      <c r="DY1095" s="1"/>
      <c r="DZ1095" s="1"/>
      <c r="EA1095" s="1"/>
      <c r="EB1095" s="1"/>
      <c r="EC1095" s="1"/>
      <c r="ED1095" s="1"/>
      <c r="EE1095" s="1"/>
      <c r="EF1095" s="1"/>
      <c r="EG1095" s="1"/>
      <c r="EH1095" s="1"/>
      <c r="EI1095" s="1"/>
      <c r="EJ1095" s="1"/>
      <c r="EK1095" s="1"/>
      <c r="EL1095" s="1"/>
      <c r="EM1095" s="1"/>
      <c r="EN1095" s="1"/>
      <c r="EO1095" s="1"/>
      <c r="EP1095" s="1"/>
      <c r="EQ1095" s="1"/>
      <c r="ER1095" s="1"/>
      <c r="ES1095" s="1"/>
      <c r="ET1095" s="1"/>
      <c r="EU1095" s="1"/>
      <c r="EV1095" s="1"/>
      <c r="EW1095" s="1"/>
      <c r="EX1095" s="1"/>
      <c r="EY1095" s="1"/>
      <c r="EZ1095" s="1"/>
      <c r="FA1095" s="1"/>
      <c r="FB1095" s="1"/>
      <c r="FC1095" s="1"/>
      <c r="FD1095" s="1"/>
      <c r="FE1095" s="1"/>
      <c r="FF1095" s="1"/>
      <c r="FG1095" s="1"/>
      <c r="FH1095" s="1"/>
      <c r="FI1095" s="1"/>
      <c r="FJ1095" s="1"/>
      <c r="FK1095" s="1"/>
      <c r="FL1095" s="1"/>
      <c r="FM1095" s="1"/>
      <c r="FN1095" s="1"/>
      <c r="FO1095" s="1"/>
      <c r="FP1095" s="1"/>
      <c r="FQ1095" s="1"/>
      <c r="FR1095" s="1"/>
      <c r="FS1095" s="1"/>
      <c r="FT1095" s="1"/>
      <c r="FU1095" s="1"/>
      <c r="FV1095" s="1"/>
      <c r="FW1095" s="1"/>
      <c r="FX1095" s="1"/>
      <c r="FY1095" s="1"/>
      <c r="FZ1095" s="1"/>
      <c r="GA1095" s="1"/>
      <c r="GB1095" s="1"/>
      <c r="GC1095" s="1"/>
      <c r="GD1095" s="1"/>
      <c r="GE1095" s="1"/>
      <c r="GF1095" s="1"/>
      <c r="GG1095" s="1"/>
      <c r="GH1095" s="1"/>
      <c r="GI1095" s="1"/>
      <c r="GJ1095" s="1"/>
      <c r="GK1095" s="1"/>
      <c r="GL1095" s="1"/>
      <c r="GM1095" s="1"/>
      <c r="GN1095" s="1"/>
      <c r="GO1095" s="1"/>
      <c r="GP1095" s="1"/>
      <c r="GQ1095" s="1"/>
      <c r="GR1095" s="1"/>
      <c r="GS1095" s="1"/>
      <c r="GT1095" s="1"/>
      <c r="GU1095" s="1"/>
      <c r="GV1095" s="1"/>
      <c r="GW1095" s="1"/>
      <c r="GX1095" s="1"/>
      <c r="GY1095" s="1"/>
      <c r="GZ1095" s="1"/>
      <c r="HA1095" s="1"/>
      <c r="HB1095" s="1"/>
      <c r="HC1095" s="1"/>
      <c r="HD1095" s="1"/>
      <c r="HE1095" s="1"/>
      <c r="HF1095" s="1"/>
      <c r="HG1095" s="1"/>
      <c r="HH1095" s="1"/>
      <c r="HI1095" s="1"/>
      <c r="HJ1095" s="1"/>
      <c r="HK1095" s="1"/>
      <c r="HL1095" s="1"/>
      <c r="HM1095" s="1"/>
      <c r="HN1095" s="1"/>
      <c r="HO1095" s="1"/>
      <c r="HP1095" s="1"/>
      <c r="HQ1095" s="1"/>
      <c r="HR1095" s="1"/>
      <c r="HS1095" s="1"/>
      <c r="HT1095" s="1"/>
      <c r="HU1095" s="1"/>
      <c r="HV1095" s="1"/>
      <c r="HW1095" s="1"/>
      <c r="HX1095" s="1"/>
      <c r="HY1095" s="1"/>
      <c r="HZ1095" s="1"/>
      <c r="IA1095" s="1"/>
      <c r="IB1095" s="1"/>
      <c r="IC1095" s="1"/>
      <c r="ID1095" s="1"/>
      <c r="IE1095" s="1"/>
      <c r="IF1095" s="1"/>
      <c r="IG1095" s="1"/>
      <c r="IH1095" s="1"/>
      <c r="II1095" s="1"/>
      <c r="IJ1095" s="1"/>
      <c r="IK1095" s="1"/>
      <c r="IL1095" s="1"/>
      <c r="IM1095" s="1"/>
    </row>
    <row r="1096" customFormat="false" ht="35.1" hidden="false" customHeight="true" outlineLevel="0" collapsed="false">
      <c r="A1096" s="13" t="n">
        <v>22</v>
      </c>
      <c r="B1096" s="13" t="s">
        <v>2224</v>
      </c>
      <c r="C1096" s="19" t="s">
        <v>2225</v>
      </c>
      <c r="D1096" s="18" t="s">
        <v>1953</v>
      </c>
      <c r="E1096" s="18" t="s">
        <v>297</v>
      </c>
      <c r="F1096" s="13" t="n">
        <v>8</v>
      </c>
      <c r="G1096" s="13" t="n">
        <v>2</v>
      </c>
      <c r="H1096" s="18" t="s">
        <v>84</v>
      </c>
      <c r="I1096" s="13"/>
      <c r="J1096" s="13"/>
      <c r="K1096" s="24" t="n">
        <f aca="false">J1096</f>
        <v>0</v>
      </c>
      <c r="L1096" s="13"/>
      <c r="M1096" s="13"/>
      <c r="N1096" s="1"/>
      <c r="O1096" s="1"/>
      <c r="P1096" s="1"/>
      <c r="Q1096" s="1"/>
      <c r="R1096" s="1"/>
      <c r="S1096" s="1"/>
      <c r="T1096" s="1"/>
      <c r="U1096" s="1"/>
      <c r="V1096" s="1"/>
      <c r="W1096" s="1"/>
      <c r="X1096" s="1"/>
      <c r="Y1096" s="1"/>
      <c r="Z1096" s="1"/>
      <c r="AA1096" s="1"/>
      <c r="AB1096" s="1"/>
      <c r="AC1096" s="1"/>
      <c r="AD1096" s="1"/>
      <c r="AE1096" s="1"/>
      <c r="AF1096" s="1"/>
      <c r="AG1096" s="1"/>
      <c r="AH1096" s="1"/>
      <c r="AI1096" s="1"/>
      <c r="AJ1096" s="1"/>
      <c r="AK1096" s="1"/>
      <c r="AL1096" s="1"/>
      <c r="AM1096" s="1"/>
      <c r="AN1096" s="1"/>
      <c r="AO1096" s="1"/>
      <c r="AP1096" s="1"/>
      <c r="AQ1096" s="1"/>
      <c r="AR1096" s="1"/>
      <c r="AS1096" s="1"/>
      <c r="AT1096" s="1"/>
      <c r="AU1096" s="1"/>
      <c r="AV1096" s="1"/>
      <c r="AW1096" s="1"/>
      <c r="AX1096" s="1"/>
      <c r="AY1096" s="1"/>
      <c r="AZ1096" s="1"/>
      <c r="BA1096" s="1"/>
      <c r="BB1096" s="1"/>
      <c r="BC1096" s="1"/>
      <c r="BD1096" s="1"/>
      <c r="BE1096" s="1"/>
      <c r="BF1096" s="1"/>
      <c r="BG1096" s="1"/>
      <c r="BH1096" s="1"/>
      <c r="BI1096" s="1"/>
      <c r="BJ1096" s="1"/>
      <c r="BK1096" s="1"/>
      <c r="BL1096" s="1"/>
      <c r="BM1096" s="1"/>
      <c r="BN1096" s="1"/>
      <c r="BO1096" s="1"/>
      <c r="BP1096" s="1"/>
      <c r="BQ1096" s="1"/>
      <c r="BR1096" s="1"/>
      <c r="BS1096" s="1"/>
      <c r="BT1096" s="1"/>
      <c r="BU1096" s="1"/>
      <c r="BV1096" s="1"/>
      <c r="BW1096" s="1"/>
      <c r="BX1096" s="1"/>
      <c r="BY1096" s="1"/>
      <c r="BZ1096" s="1"/>
      <c r="CA1096" s="1"/>
      <c r="CB1096" s="1"/>
      <c r="CC1096" s="1"/>
      <c r="CD1096" s="1"/>
      <c r="CE1096" s="1"/>
      <c r="CF1096" s="1"/>
      <c r="CG1096" s="1"/>
      <c r="CH1096" s="1"/>
      <c r="CI1096" s="1"/>
      <c r="CJ1096" s="1"/>
      <c r="CK1096" s="1"/>
      <c r="CL1096" s="1"/>
      <c r="CM1096" s="1"/>
      <c r="CN1096" s="1"/>
      <c r="CO1096" s="1"/>
      <c r="CP1096" s="1"/>
      <c r="CQ1096" s="1"/>
      <c r="CR1096" s="1"/>
      <c r="CS1096" s="1"/>
      <c r="CT1096" s="1"/>
      <c r="CU1096" s="1"/>
      <c r="CV1096" s="1"/>
      <c r="CW1096" s="1"/>
      <c r="CX1096" s="1"/>
      <c r="CY1096" s="1"/>
      <c r="CZ1096" s="1"/>
      <c r="DA1096" s="1"/>
      <c r="DB1096" s="1"/>
      <c r="DC1096" s="1"/>
      <c r="DD1096" s="1"/>
      <c r="DE1096" s="1"/>
      <c r="DF1096" s="1"/>
      <c r="DG1096" s="1"/>
      <c r="DH1096" s="1"/>
      <c r="DI1096" s="1"/>
      <c r="DJ1096" s="1"/>
      <c r="DK1096" s="1"/>
      <c r="DL1096" s="1"/>
      <c r="DM1096" s="1"/>
      <c r="DN1096" s="1"/>
      <c r="DO1096" s="1"/>
      <c r="DP1096" s="1"/>
      <c r="DQ1096" s="1"/>
      <c r="DR1096" s="1"/>
      <c r="DS1096" s="1"/>
      <c r="DT1096" s="1"/>
      <c r="DU1096" s="1"/>
      <c r="DV1096" s="1"/>
      <c r="DW1096" s="1"/>
      <c r="DX1096" s="1"/>
      <c r="DY1096" s="1"/>
      <c r="DZ1096" s="1"/>
      <c r="EA1096" s="1"/>
      <c r="EB1096" s="1"/>
      <c r="EC1096" s="1"/>
      <c r="ED1096" s="1"/>
      <c r="EE1096" s="1"/>
      <c r="EF1096" s="1"/>
      <c r="EG1096" s="1"/>
      <c r="EH1096" s="1"/>
      <c r="EI1096" s="1"/>
      <c r="EJ1096" s="1"/>
      <c r="EK1096" s="1"/>
      <c r="EL1096" s="1"/>
      <c r="EM1096" s="1"/>
      <c r="EN1096" s="1"/>
      <c r="EO1096" s="1"/>
      <c r="EP1096" s="1"/>
      <c r="EQ1096" s="1"/>
      <c r="ER1096" s="1"/>
      <c r="ES1096" s="1"/>
      <c r="ET1096" s="1"/>
      <c r="EU1096" s="1"/>
      <c r="EV1096" s="1"/>
      <c r="EW1096" s="1"/>
      <c r="EX1096" s="1"/>
      <c r="EY1096" s="1"/>
      <c r="EZ1096" s="1"/>
      <c r="FA1096" s="1"/>
      <c r="FB1096" s="1"/>
      <c r="FC1096" s="1"/>
      <c r="FD1096" s="1"/>
      <c r="FE1096" s="1"/>
      <c r="FF1096" s="1"/>
      <c r="FG1096" s="1"/>
      <c r="FH1096" s="1"/>
      <c r="FI1096" s="1"/>
      <c r="FJ1096" s="1"/>
      <c r="FK1096" s="1"/>
      <c r="FL1096" s="1"/>
      <c r="FM1096" s="1"/>
      <c r="FN1096" s="1"/>
      <c r="FO1096" s="1"/>
      <c r="FP1096" s="1"/>
      <c r="FQ1096" s="1"/>
      <c r="FR1096" s="1"/>
      <c r="FS1096" s="1"/>
      <c r="FT1096" s="1"/>
      <c r="FU1096" s="1"/>
      <c r="FV1096" s="1"/>
      <c r="FW1096" s="1"/>
      <c r="FX1096" s="1"/>
      <c r="FY1096" s="1"/>
      <c r="FZ1096" s="1"/>
      <c r="GA1096" s="1"/>
      <c r="GB1096" s="1"/>
      <c r="GC1096" s="1"/>
      <c r="GD1096" s="1"/>
      <c r="GE1096" s="1"/>
      <c r="GF1096" s="1"/>
      <c r="GG1096" s="1"/>
      <c r="GH1096" s="1"/>
      <c r="GI1096" s="1"/>
      <c r="GJ1096" s="1"/>
      <c r="GK1096" s="1"/>
      <c r="GL1096" s="1"/>
      <c r="GM1096" s="1"/>
      <c r="GN1096" s="1"/>
      <c r="GO1096" s="1"/>
      <c r="GP1096" s="1"/>
      <c r="GQ1096" s="1"/>
      <c r="GR1096" s="1"/>
      <c r="GS1096" s="1"/>
      <c r="GT1096" s="1"/>
      <c r="GU1096" s="1"/>
      <c r="GV1096" s="1"/>
      <c r="GW1096" s="1"/>
      <c r="GX1096" s="1"/>
      <c r="GY1096" s="1"/>
      <c r="GZ1096" s="1"/>
      <c r="HA1096" s="1"/>
      <c r="HB1096" s="1"/>
      <c r="HC1096" s="1"/>
      <c r="HD1096" s="1"/>
      <c r="HE1096" s="1"/>
      <c r="HF1096" s="1"/>
      <c r="HG1096" s="1"/>
      <c r="HH1096" s="1"/>
      <c r="HI1096" s="1"/>
      <c r="HJ1096" s="1"/>
      <c r="HK1096" s="1"/>
      <c r="HL1096" s="1"/>
      <c r="HM1096" s="1"/>
      <c r="HN1096" s="1"/>
      <c r="HO1096" s="1"/>
      <c r="HP1096" s="1"/>
      <c r="HQ1096" s="1"/>
      <c r="HR1096" s="1"/>
      <c r="HS1096" s="1"/>
      <c r="HT1096" s="1"/>
      <c r="HU1096" s="1"/>
      <c r="HV1096" s="1"/>
      <c r="HW1096" s="1"/>
      <c r="HX1096" s="1"/>
      <c r="HY1096" s="1"/>
      <c r="HZ1096" s="1"/>
      <c r="IA1096" s="1"/>
      <c r="IB1096" s="1"/>
      <c r="IC1096" s="1"/>
      <c r="ID1096" s="1"/>
      <c r="IE1096" s="1"/>
      <c r="IF1096" s="1"/>
      <c r="IG1096" s="1"/>
      <c r="IH1096" s="1"/>
      <c r="II1096" s="1"/>
      <c r="IJ1096" s="1"/>
      <c r="IK1096" s="1"/>
      <c r="IL1096" s="1"/>
      <c r="IM1096" s="1"/>
    </row>
    <row r="1097" customFormat="false" ht="35.1" hidden="false" customHeight="true" outlineLevel="0" collapsed="false">
      <c r="A1097" s="13" t="n">
        <v>22</v>
      </c>
      <c r="B1097" s="13" t="s">
        <v>2226</v>
      </c>
      <c r="C1097" s="19" t="s">
        <v>2227</v>
      </c>
      <c r="D1097" s="18" t="s">
        <v>1953</v>
      </c>
      <c r="E1097" s="18" t="s">
        <v>297</v>
      </c>
      <c r="F1097" s="13" t="n">
        <v>8</v>
      </c>
      <c r="G1097" s="13" t="n">
        <v>2</v>
      </c>
      <c r="H1097" s="18" t="s">
        <v>84</v>
      </c>
      <c r="I1097" s="13"/>
      <c r="J1097" s="13"/>
      <c r="K1097" s="24" t="n">
        <f aca="false">J1097</f>
        <v>0</v>
      </c>
      <c r="L1097" s="13"/>
      <c r="M1097" s="13"/>
      <c r="N1097" s="1"/>
      <c r="O1097" s="1"/>
      <c r="P1097" s="1"/>
      <c r="Q1097" s="1"/>
      <c r="R1097" s="1"/>
      <c r="S1097" s="1"/>
      <c r="T1097" s="1"/>
      <c r="U1097" s="1"/>
      <c r="V1097" s="1"/>
      <c r="W1097" s="1"/>
      <c r="X1097" s="1"/>
      <c r="Y1097" s="1"/>
      <c r="Z1097" s="1"/>
      <c r="AA1097" s="1"/>
      <c r="AB1097" s="1"/>
      <c r="AC1097" s="1"/>
      <c r="AD1097" s="1"/>
      <c r="AE1097" s="1"/>
      <c r="AF1097" s="1"/>
      <c r="AG1097" s="1"/>
      <c r="AH1097" s="1"/>
      <c r="AI1097" s="1"/>
      <c r="AJ1097" s="1"/>
      <c r="AK1097" s="1"/>
      <c r="AL1097" s="1"/>
      <c r="AM1097" s="1"/>
      <c r="AN1097" s="1"/>
      <c r="AO1097" s="1"/>
      <c r="AP1097" s="1"/>
      <c r="AQ1097" s="1"/>
      <c r="AR1097" s="1"/>
      <c r="AS1097" s="1"/>
      <c r="AT1097" s="1"/>
      <c r="AU1097" s="1"/>
      <c r="AV1097" s="1"/>
      <c r="AW1097" s="1"/>
      <c r="AX1097" s="1"/>
      <c r="AY1097" s="1"/>
      <c r="AZ1097" s="1"/>
      <c r="BA1097" s="1"/>
      <c r="BB1097" s="1"/>
      <c r="BC1097" s="1"/>
      <c r="BD1097" s="1"/>
      <c r="BE1097" s="1"/>
      <c r="BF1097" s="1"/>
      <c r="BG1097" s="1"/>
      <c r="BH1097" s="1"/>
      <c r="BI1097" s="1"/>
      <c r="BJ1097" s="1"/>
      <c r="BK1097" s="1"/>
      <c r="BL1097" s="1"/>
      <c r="BM1097" s="1"/>
      <c r="BN1097" s="1"/>
      <c r="BO1097" s="1"/>
      <c r="BP1097" s="1"/>
      <c r="BQ1097" s="1"/>
      <c r="BR1097" s="1"/>
      <c r="BS1097" s="1"/>
      <c r="BT1097" s="1"/>
      <c r="BU1097" s="1"/>
      <c r="BV1097" s="1"/>
      <c r="BW1097" s="1"/>
      <c r="BX1097" s="1"/>
      <c r="BY1097" s="1"/>
      <c r="BZ1097" s="1"/>
      <c r="CA1097" s="1"/>
      <c r="CB1097" s="1"/>
      <c r="CC1097" s="1"/>
      <c r="CD1097" s="1"/>
      <c r="CE1097" s="1"/>
      <c r="CF1097" s="1"/>
      <c r="CG1097" s="1"/>
      <c r="CH1097" s="1"/>
      <c r="CI1097" s="1"/>
      <c r="CJ1097" s="1"/>
      <c r="CK1097" s="1"/>
      <c r="CL1097" s="1"/>
      <c r="CM1097" s="1"/>
      <c r="CN1097" s="1"/>
      <c r="CO1097" s="1"/>
      <c r="CP1097" s="1"/>
      <c r="CQ1097" s="1"/>
      <c r="CR1097" s="1"/>
      <c r="CS1097" s="1"/>
      <c r="CT1097" s="1"/>
      <c r="CU1097" s="1"/>
      <c r="CV1097" s="1"/>
      <c r="CW1097" s="1"/>
      <c r="CX1097" s="1"/>
      <c r="CY1097" s="1"/>
      <c r="CZ1097" s="1"/>
      <c r="DA1097" s="1"/>
      <c r="DB1097" s="1"/>
      <c r="DC1097" s="1"/>
      <c r="DD1097" s="1"/>
      <c r="DE1097" s="1"/>
      <c r="DF1097" s="1"/>
      <c r="DG1097" s="1"/>
      <c r="DH1097" s="1"/>
      <c r="DI1097" s="1"/>
      <c r="DJ1097" s="1"/>
      <c r="DK1097" s="1"/>
      <c r="DL1097" s="1"/>
      <c r="DM1097" s="1"/>
      <c r="DN1097" s="1"/>
      <c r="DO1097" s="1"/>
      <c r="DP1097" s="1"/>
      <c r="DQ1097" s="1"/>
      <c r="DR1097" s="1"/>
      <c r="DS1097" s="1"/>
      <c r="DT1097" s="1"/>
      <c r="DU1097" s="1"/>
      <c r="DV1097" s="1"/>
      <c r="DW1097" s="1"/>
      <c r="DX1097" s="1"/>
      <c r="DY1097" s="1"/>
      <c r="DZ1097" s="1"/>
      <c r="EA1097" s="1"/>
      <c r="EB1097" s="1"/>
      <c r="EC1097" s="1"/>
      <c r="ED1097" s="1"/>
      <c r="EE1097" s="1"/>
      <c r="EF1097" s="1"/>
      <c r="EG1097" s="1"/>
      <c r="EH1097" s="1"/>
      <c r="EI1097" s="1"/>
      <c r="EJ1097" s="1"/>
      <c r="EK1097" s="1"/>
      <c r="EL1097" s="1"/>
      <c r="EM1097" s="1"/>
      <c r="EN1097" s="1"/>
      <c r="EO1097" s="1"/>
      <c r="EP1097" s="1"/>
      <c r="EQ1097" s="1"/>
      <c r="ER1097" s="1"/>
      <c r="ES1097" s="1"/>
      <c r="ET1097" s="1"/>
      <c r="EU1097" s="1"/>
      <c r="EV1097" s="1"/>
      <c r="EW1097" s="1"/>
      <c r="EX1097" s="1"/>
      <c r="EY1097" s="1"/>
      <c r="EZ1097" s="1"/>
      <c r="FA1097" s="1"/>
      <c r="FB1097" s="1"/>
      <c r="FC1097" s="1"/>
      <c r="FD1097" s="1"/>
      <c r="FE1097" s="1"/>
      <c r="FF1097" s="1"/>
      <c r="FG1097" s="1"/>
      <c r="FH1097" s="1"/>
      <c r="FI1097" s="1"/>
      <c r="FJ1097" s="1"/>
      <c r="FK1097" s="1"/>
      <c r="FL1097" s="1"/>
      <c r="FM1097" s="1"/>
      <c r="FN1097" s="1"/>
      <c r="FO1097" s="1"/>
      <c r="FP1097" s="1"/>
      <c r="FQ1097" s="1"/>
      <c r="FR1097" s="1"/>
      <c r="FS1097" s="1"/>
      <c r="FT1097" s="1"/>
      <c r="FU1097" s="1"/>
      <c r="FV1097" s="1"/>
      <c r="FW1097" s="1"/>
      <c r="FX1097" s="1"/>
      <c r="FY1097" s="1"/>
      <c r="FZ1097" s="1"/>
      <c r="GA1097" s="1"/>
      <c r="GB1097" s="1"/>
      <c r="GC1097" s="1"/>
      <c r="GD1097" s="1"/>
      <c r="GE1097" s="1"/>
      <c r="GF1097" s="1"/>
      <c r="GG1097" s="1"/>
      <c r="GH1097" s="1"/>
      <c r="GI1097" s="1"/>
      <c r="GJ1097" s="1"/>
      <c r="GK1097" s="1"/>
      <c r="GL1097" s="1"/>
      <c r="GM1097" s="1"/>
      <c r="GN1097" s="1"/>
      <c r="GO1097" s="1"/>
      <c r="GP1097" s="1"/>
      <c r="GQ1097" s="1"/>
      <c r="GR1097" s="1"/>
      <c r="GS1097" s="1"/>
      <c r="GT1097" s="1"/>
      <c r="GU1097" s="1"/>
      <c r="GV1097" s="1"/>
      <c r="GW1097" s="1"/>
      <c r="GX1097" s="1"/>
      <c r="GY1097" s="1"/>
      <c r="GZ1097" s="1"/>
      <c r="HA1097" s="1"/>
      <c r="HB1097" s="1"/>
      <c r="HC1097" s="1"/>
      <c r="HD1097" s="1"/>
      <c r="HE1097" s="1"/>
      <c r="HF1097" s="1"/>
      <c r="HG1097" s="1"/>
      <c r="HH1097" s="1"/>
      <c r="HI1097" s="1"/>
      <c r="HJ1097" s="1"/>
      <c r="HK1097" s="1"/>
      <c r="HL1097" s="1"/>
      <c r="HM1097" s="1"/>
      <c r="HN1097" s="1"/>
      <c r="HO1097" s="1"/>
      <c r="HP1097" s="1"/>
      <c r="HQ1097" s="1"/>
      <c r="HR1097" s="1"/>
      <c r="HS1097" s="1"/>
      <c r="HT1097" s="1"/>
      <c r="HU1097" s="1"/>
      <c r="HV1097" s="1"/>
      <c r="HW1097" s="1"/>
      <c r="HX1097" s="1"/>
      <c r="HY1097" s="1"/>
      <c r="HZ1097" s="1"/>
      <c r="IA1097" s="1"/>
      <c r="IB1097" s="1"/>
      <c r="IC1097" s="1"/>
      <c r="ID1097" s="1"/>
      <c r="IE1097" s="1"/>
      <c r="IF1097" s="1"/>
      <c r="IG1097" s="1"/>
      <c r="IH1097" s="1"/>
      <c r="II1097" s="1"/>
      <c r="IJ1097" s="1"/>
      <c r="IK1097" s="1"/>
      <c r="IL1097" s="1"/>
      <c r="IM1097" s="1"/>
    </row>
    <row r="1098" customFormat="false" ht="35.1" hidden="false" customHeight="true" outlineLevel="0" collapsed="false">
      <c r="A1098" s="13" t="n">
        <v>23</v>
      </c>
      <c r="B1098" s="13" t="s">
        <v>2228</v>
      </c>
      <c r="C1098" s="19" t="s">
        <v>2229</v>
      </c>
      <c r="D1098" s="18" t="s">
        <v>1953</v>
      </c>
      <c r="E1098" s="18" t="s">
        <v>297</v>
      </c>
      <c r="F1098" s="13" t="n">
        <v>8</v>
      </c>
      <c r="G1098" s="13" t="n">
        <v>2</v>
      </c>
      <c r="H1098" s="18" t="s">
        <v>84</v>
      </c>
      <c r="I1098" s="13"/>
      <c r="J1098" s="13"/>
      <c r="K1098" s="24" t="n">
        <f aca="false">J1098</f>
        <v>0</v>
      </c>
      <c r="L1098" s="13"/>
      <c r="M1098" s="13"/>
      <c r="N1098" s="1"/>
      <c r="O1098" s="1"/>
      <c r="P1098" s="1"/>
      <c r="Q1098" s="1"/>
      <c r="R1098" s="1"/>
      <c r="S1098" s="1"/>
      <c r="T1098" s="1"/>
      <c r="U1098" s="1"/>
      <c r="V1098" s="1"/>
      <c r="W1098" s="1"/>
      <c r="X1098" s="1"/>
      <c r="Y1098" s="1"/>
      <c r="Z1098" s="1"/>
      <c r="AA1098" s="1"/>
      <c r="AB1098" s="1"/>
      <c r="AC1098" s="1"/>
      <c r="AD1098" s="1"/>
      <c r="AE1098" s="1"/>
      <c r="AF1098" s="1"/>
      <c r="AG1098" s="1"/>
      <c r="AH1098" s="1"/>
      <c r="AI1098" s="1"/>
      <c r="AJ1098" s="1"/>
      <c r="AK1098" s="1"/>
      <c r="AL1098" s="1"/>
      <c r="AM1098" s="1"/>
      <c r="AN1098" s="1"/>
      <c r="AO1098" s="1"/>
      <c r="AP1098" s="1"/>
      <c r="AQ1098" s="1"/>
      <c r="AR1098" s="1"/>
      <c r="AS1098" s="1"/>
      <c r="AT1098" s="1"/>
      <c r="AU1098" s="1"/>
      <c r="AV1098" s="1"/>
      <c r="AW1098" s="1"/>
      <c r="AX1098" s="1"/>
      <c r="AY1098" s="1"/>
      <c r="AZ1098" s="1"/>
      <c r="BA1098" s="1"/>
      <c r="BB1098" s="1"/>
      <c r="BC1098" s="1"/>
      <c r="BD1098" s="1"/>
      <c r="BE1098" s="1"/>
      <c r="BF1098" s="1"/>
      <c r="BG1098" s="1"/>
      <c r="BH1098" s="1"/>
      <c r="BI1098" s="1"/>
      <c r="BJ1098" s="1"/>
      <c r="BK1098" s="1"/>
      <c r="BL1098" s="1"/>
      <c r="BM1098" s="1"/>
      <c r="BN1098" s="1"/>
      <c r="BO1098" s="1"/>
      <c r="BP1098" s="1"/>
      <c r="BQ1098" s="1"/>
      <c r="BR1098" s="1"/>
      <c r="BS1098" s="1"/>
      <c r="BT1098" s="1"/>
      <c r="BU1098" s="1"/>
      <c r="BV1098" s="1"/>
      <c r="BW1098" s="1"/>
      <c r="BX1098" s="1"/>
      <c r="BY1098" s="1"/>
      <c r="BZ1098" s="1"/>
      <c r="CA1098" s="1"/>
      <c r="CB1098" s="1"/>
      <c r="CC1098" s="1"/>
      <c r="CD1098" s="1"/>
      <c r="CE1098" s="1"/>
      <c r="CF1098" s="1"/>
      <c r="CG1098" s="1"/>
      <c r="CH1098" s="1"/>
      <c r="CI1098" s="1"/>
      <c r="CJ1098" s="1"/>
      <c r="CK1098" s="1"/>
      <c r="CL1098" s="1"/>
      <c r="CM1098" s="1"/>
      <c r="CN1098" s="1"/>
      <c r="CO1098" s="1"/>
      <c r="CP1098" s="1"/>
      <c r="CQ1098" s="1"/>
      <c r="CR1098" s="1"/>
      <c r="CS1098" s="1"/>
      <c r="CT1098" s="1"/>
      <c r="CU1098" s="1"/>
      <c r="CV1098" s="1"/>
      <c r="CW1098" s="1"/>
      <c r="CX1098" s="1"/>
      <c r="CY1098" s="1"/>
      <c r="CZ1098" s="1"/>
      <c r="DA1098" s="1"/>
      <c r="DB1098" s="1"/>
      <c r="DC1098" s="1"/>
      <c r="DD1098" s="1"/>
      <c r="DE1098" s="1"/>
      <c r="DF1098" s="1"/>
      <c r="DG1098" s="1"/>
      <c r="DH1098" s="1"/>
      <c r="DI1098" s="1"/>
      <c r="DJ1098" s="1"/>
      <c r="DK1098" s="1"/>
      <c r="DL1098" s="1"/>
      <c r="DM1098" s="1"/>
      <c r="DN1098" s="1"/>
      <c r="DO1098" s="1"/>
      <c r="DP1098" s="1"/>
      <c r="DQ1098" s="1"/>
      <c r="DR1098" s="1"/>
      <c r="DS1098" s="1"/>
      <c r="DT1098" s="1"/>
      <c r="DU1098" s="1"/>
      <c r="DV1098" s="1"/>
      <c r="DW1098" s="1"/>
      <c r="DX1098" s="1"/>
      <c r="DY1098" s="1"/>
      <c r="DZ1098" s="1"/>
      <c r="EA1098" s="1"/>
      <c r="EB1098" s="1"/>
      <c r="EC1098" s="1"/>
      <c r="ED1098" s="1"/>
      <c r="EE1098" s="1"/>
      <c r="EF1098" s="1"/>
      <c r="EG1098" s="1"/>
      <c r="EH1098" s="1"/>
      <c r="EI1098" s="1"/>
      <c r="EJ1098" s="1"/>
      <c r="EK1098" s="1"/>
      <c r="EL1098" s="1"/>
      <c r="EM1098" s="1"/>
      <c r="EN1098" s="1"/>
      <c r="EO1098" s="1"/>
      <c r="EP1098" s="1"/>
      <c r="EQ1098" s="1"/>
      <c r="ER1098" s="1"/>
      <c r="ES1098" s="1"/>
      <c r="ET1098" s="1"/>
      <c r="EU1098" s="1"/>
      <c r="EV1098" s="1"/>
      <c r="EW1098" s="1"/>
      <c r="EX1098" s="1"/>
      <c r="EY1098" s="1"/>
      <c r="EZ1098" s="1"/>
      <c r="FA1098" s="1"/>
      <c r="FB1098" s="1"/>
      <c r="FC1098" s="1"/>
      <c r="FD1098" s="1"/>
      <c r="FE1098" s="1"/>
      <c r="FF1098" s="1"/>
      <c r="FG1098" s="1"/>
      <c r="FH1098" s="1"/>
      <c r="FI1098" s="1"/>
      <c r="FJ1098" s="1"/>
      <c r="FK1098" s="1"/>
      <c r="FL1098" s="1"/>
      <c r="FM1098" s="1"/>
      <c r="FN1098" s="1"/>
      <c r="FO1098" s="1"/>
      <c r="FP1098" s="1"/>
      <c r="FQ1098" s="1"/>
      <c r="FR1098" s="1"/>
      <c r="FS1098" s="1"/>
      <c r="FT1098" s="1"/>
      <c r="FU1098" s="1"/>
      <c r="FV1098" s="1"/>
      <c r="FW1098" s="1"/>
      <c r="FX1098" s="1"/>
      <c r="FY1098" s="1"/>
      <c r="FZ1098" s="1"/>
      <c r="GA1098" s="1"/>
      <c r="GB1098" s="1"/>
      <c r="GC1098" s="1"/>
      <c r="GD1098" s="1"/>
      <c r="GE1098" s="1"/>
      <c r="GF1098" s="1"/>
      <c r="GG1098" s="1"/>
      <c r="GH1098" s="1"/>
      <c r="GI1098" s="1"/>
      <c r="GJ1098" s="1"/>
      <c r="GK1098" s="1"/>
      <c r="GL1098" s="1"/>
      <c r="GM1098" s="1"/>
      <c r="GN1098" s="1"/>
      <c r="GO1098" s="1"/>
      <c r="GP1098" s="1"/>
      <c r="GQ1098" s="1"/>
      <c r="GR1098" s="1"/>
      <c r="GS1098" s="1"/>
      <c r="GT1098" s="1"/>
      <c r="GU1098" s="1"/>
      <c r="GV1098" s="1"/>
      <c r="GW1098" s="1"/>
      <c r="GX1098" s="1"/>
      <c r="GY1098" s="1"/>
      <c r="GZ1098" s="1"/>
      <c r="HA1098" s="1"/>
      <c r="HB1098" s="1"/>
      <c r="HC1098" s="1"/>
      <c r="HD1098" s="1"/>
      <c r="HE1098" s="1"/>
      <c r="HF1098" s="1"/>
      <c r="HG1098" s="1"/>
      <c r="HH1098" s="1"/>
      <c r="HI1098" s="1"/>
      <c r="HJ1098" s="1"/>
      <c r="HK1098" s="1"/>
      <c r="HL1098" s="1"/>
      <c r="HM1098" s="1"/>
      <c r="HN1098" s="1"/>
      <c r="HO1098" s="1"/>
      <c r="HP1098" s="1"/>
      <c r="HQ1098" s="1"/>
      <c r="HR1098" s="1"/>
      <c r="HS1098" s="1"/>
      <c r="HT1098" s="1"/>
      <c r="HU1098" s="1"/>
      <c r="HV1098" s="1"/>
      <c r="HW1098" s="1"/>
      <c r="HX1098" s="1"/>
      <c r="HY1098" s="1"/>
      <c r="HZ1098" s="1"/>
      <c r="IA1098" s="1"/>
      <c r="IB1098" s="1"/>
      <c r="IC1098" s="1"/>
      <c r="ID1098" s="1"/>
      <c r="IE1098" s="1"/>
      <c r="IF1098" s="1"/>
      <c r="IG1098" s="1"/>
      <c r="IH1098" s="1"/>
      <c r="II1098" s="1"/>
      <c r="IJ1098" s="1"/>
      <c r="IK1098" s="1"/>
      <c r="IL1098" s="1"/>
      <c r="IM1098" s="1"/>
    </row>
    <row r="1099" customFormat="false" ht="35.1" hidden="false" customHeight="true" outlineLevel="0" collapsed="false">
      <c r="A1099" s="13" t="n">
        <v>23</v>
      </c>
      <c r="B1099" s="13" t="s">
        <v>2230</v>
      </c>
      <c r="C1099" s="19" t="s">
        <v>2231</v>
      </c>
      <c r="D1099" s="18" t="s">
        <v>1953</v>
      </c>
      <c r="E1099" s="18" t="s">
        <v>297</v>
      </c>
      <c r="F1099" s="13" t="n">
        <v>8</v>
      </c>
      <c r="G1099" s="13" t="n">
        <v>2</v>
      </c>
      <c r="H1099" s="18" t="s">
        <v>84</v>
      </c>
      <c r="I1099" s="13"/>
      <c r="J1099" s="13"/>
      <c r="K1099" s="24" t="n">
        <f aca="false">J1099</f>
        <v>0</v>
      </c>
      <c r="L1099" s="13"/>
      <c r="M1099" s="13"/>
      <c r="N1099" s="1"/>
      <c r="O1099" s="1"/>
      <c r="P1099" s="1"/>
      <c r="Q1099" s="1"/>
      <c r="R1099" s="1"/>
      <c r="S1099" s="1"/>
      <c r="T1099" s="1"/>
      <c r="U1099" s="1"/>
      <c r="V1099" s="1"/>
      <c r="W1099" s="1"/>
      <c r="X1099" s="1"/>
      <c r="Y1099" s="1"/>
      <c r="Z1099" s="1"/>
      <c r="AA1099" s="1"/>
      <c r="AB1099" s="1"/>
      <c r="AC1099" s="1"/>
      <c r="AD1099" s="1"/>
      <c r="AE1099" s="1"/>
      <c r="AF1099" s="1"/>
      <c r="AG1099" s="1"/>
      <c r="AH1099" s="1"/>
      <c r="AI1099" s="1"/>
      <c r="AJ1099" s="1"/>
      <c r="AK1099" s="1"/>
      <c r="AL1099" s="1"/>
      <c r="AM1099" s="1"/>
      <c r="AN1099" s="1"/>
      <c r="AO1099" s="1"/>
      <c r="AP1099" s="1"/>
      <c r="AQ1099" s="1"/>
      <c r="AR1099" s="1"/>
      <c r="AS1099" s="1"/>
      <c r="AT1099" s="1"/>
      <c r="AU1099" s="1"/>
      <c r="AV1099" s="1"/>
      <c r="AW1099" s="1"/>
      <c r="AX1099" s="1"/>
      <c r="AY1099" s="1"/>
      <c r="AZ1099" s="1"/>
      <c r="BA1099" s="1"/>
      <c r="BB1099" s="1"/>
      <c r="BC1099" s="1"/>
      <c r="BD1099" s="1"/>
      <c r="BE1099" s="1"/>
      <c r="BF1099" s="1"/>
      <c r="BG1099" s="1"/>
      <c r="BH1099" s="1"/>
      <c r="BI1099" s="1"/>
      <c r="BJ1099" s="1"/>
      <c r="BK1099" s="1"/>
      <c r="BL1099" s="1"/>
      <c r="BM1099" s="1"/>
      <c r="BN1099" s="1"/>
      <c r="BO1099" s="1"/>
      <c r="BP1099" s="1"/>
      <c r="BQ1099" s="1"/>
      <c r="BR1099" s="1"/>
      <c r="BS1099" s="1"/>
      <c r="BT1099" s="1"/>
      <c r="BU1099" s="1"/>
      <c r="BV1099" s="1"/>
      <c r="BW1099" s="1"/>
      <c r="BX1099" s="1"/>
      <c r="BY1099" s="1"/>
      <c r="BZ1099" s="1"/>
      <c r="CA1099" s="1"/>
      <c r="CB1099" s="1"/>
      <c r="CC1099" s="1"/>
      <c r="CD1099" s="1"/>
      <c r="CE1099" s="1"/>
      <c r="CF1099" s="1"/>
      <c r="CG1099" s="1"/>
      <c r="CH1099" s="1"/>
      <c r="CI1099" s="1"/>
      <c r="CJ1099" s="1"/>
      <c r="CK1099" s="1"/>
      <c r="CL1099" s="1"/>
      <c r="CM1099" s="1"/>
      <c r="CN1099" s="1"/>
      <c r="CO1099" s="1"/>
      <c r="CP1099" s="1"/>
      <c r="CQ1099" s="1"/>
      <c r="CR1099" s="1"/>
      <c r="CS1099" s="1"/>
      <c r="CT1099" s="1"/>
      <c r="CU1099" s="1"/>
      <c r="CV1099" s="1"/>
      <c r="CW1099" s="1"/>
      <c r="CX1099" s="1"/>
      <c r="CY1099" s="1"/>
      <c r="CZ1099" s="1"/>
      <c r="DA1099" s="1"/>
      <c r="DB1099" s="1"/>
      <c r="DC1099" s="1"/>
      <c r="DD1099" s="1"/>
      <c r="DE1099" s="1"/>
      <c r="DF1099" s="1"/>
      <c r="DG1099" s="1"/>
      <c r="DH1099" s="1"/>
      <c r="DI1099" s="1"/>
      <c r="DJ1099" s="1"/>
      <c r="DK1099" s="1"/>
      <c r="DL1099" s="1"/>
      <c r="DM1099" s="1"/>
      <c r="DN1099" s="1"/>
      <c r="DO1099" s="1"/>
      <c r="DP1099" s="1"/>
      <c r="DQ1099" s="1"/>
      <c r="DR1099" s="1"/>
      <c r="DS1099" s="1"/>
      <c r="DT1099" s="1"/>
      <c r="DU1099" s="1"/>
      <c r="DV1099" s="1"/>
      <c r="DW1099" s="1"/>
      <c r="DX1099" s="1"/>
      <c r="DY1099" s="1"/>
      <c r="DZ1099" s="1"/>
      <c r="EA1099" s="1"/>
      <c r="EB1099" s="1"/>
      <c r="EC1099" s="1"/>
      <c r="ED1099" s="1"/>
      <c r="EE1099" s="1"/>
      <c r="EF1099" s="1"/>
      <c r="EG1099" s="1"/>
      <c r="EH1099" s="1"/>
      <c r="EI1099" s="1"/>
      <c r="EJ1099" s="1"/>
      <c r="EK1099" s="1"/>
      <c r="EL1099" s="1"/>
      <c r="EM1099" s="1"/>
      <c r="EN1099" s="1"/>
      <c r="EO1099" s="1"/>
      <c r="EP1099" s="1"/>
      <c r="EQ1099" s="1"/>
      <c r="ER1099" s="1"/>
      <c r="ES1099" s="1"/>
      <c r="ET1099" s="1"/>
      <c r="EU1099" s="1"/>
      <c r="EV1099" s="1"/>
      <c r="EW1099" s="1"/>
      <c r="EX1099" s="1"/>
      <c r="EY1099" s="1"/>
      <c r="EZ1099" s="1"/>
      <c r="FA1099" s="1"/>
      <c r="FB1099" s="1"/>
      <c r="FC1099" s="1"/>
      <c r="FD1099" s="1"/>
      <c r="FE1099" s="1"/>
      <c r="FF1099" s="1"/>
      <c r="FG1099" s="1"/>
      <c r="FH1099" s="1"/>
      <c r="FI1099" s="1"/>
      <c r="FJ1099" s="1"/>
      <c r="FK1099" s="1"/>
      <c r="FL1099" s="1"/>
      <c r="FM1099" s="1"/>
      <c r="FN1099" s="1"/>
      <c r="FO1099" s="1"/>
      <c r="FP1099" s="1"/>
      <c r="FQ1099" s="1"/>
      <c r="FR1099" s="1"/>
      <c r="FS1099" s="1"/>
      <c r="FT1099" s="1"/>
      <c r="FU1099" s="1"/>
      <c r="FV1099" s="1"/>
      <c r="FW1099" s="1"/>
      <c r="FX1099" s="1"/>
      <c r="FY1099" s="1"/>
      <c r="FZ1099" s="1"/>
      <c r="GA1099" s="1"/>
      <c r="GB1099" s="1"/>
      <c r="GC1099" s="1"/>
      <c r="GD1099" s="1"/>
      <c r="GE1099" s="1"/>
      <c r="GF1099" s="1"/>
      <c r="GG1099" s="1"/>
      <c r="GH1099" s="1"/>
      <c r="GI1099" s="1"/>
      <c r="GJ1099" s="1"/>
      <c r="GK1099" s="1"/>
      <c r="GL1099" s="1"/>
      <c r="GM1099" s="1"/>
      <c r="GN1099" s="1"/>
      <c r="GO1099" s="1"/>
      <c r="GP1099" s="1"/>
      <c r="GQ1099" s="1"/>
      <c r="GR1099" s="1"/>
      <c r="GS1099" s="1"/>
      <c r="GT1099" s="1"/>
      <c r="GU1099" s="1"/>
      <c r="GV1099" s="1"/>
      <c r="GW1099" s="1"/>
      <c r="GX1099" s="1"/>
      <c r="GY1099" s="1"/>
      <c r="GZ1099" s="1"/>
      <c r="HA1099" s="1"/>
      <c r="HB1099" s="1"/>
      <c r="HC1099" s="1"/>
      <c r="HD1099" s="1"/>
      <c r="HE1099" s="1"/>
      <c r="HF1099" s="1"/>
      <c r="HG1099" s="1"/>
      <c r="HH1099" s="1"/>
      <c r="HI1099" s="1"/>
      <c r="HJ1099" s="1"/>
      <c r="HK1099" s="1"/>
      <c r="HL1099" s="1"/>
      <c r="HM1099" s="1"/>
      <c r="HN1099" s="1"/>
      <c r="HO1099" s="1"/>
      <c r="HP1099" s="1"/>
      <c r="HQ1099" s="1"/>
      <c r="HR1099" s="1"/>
      <c r="HS1099" s="1"/>
      <c r="HT1099" s="1"/>
      <c r="HU1099" s="1"/>
      <c r="HV1099" s="1"/>
      <c r="HW1099" s="1"/>
      <c r="HX1099" s="1"/>
      <c r="HY1099" s="1"/>
      <c r="HZ1099" s="1"/>
      <c r="IA1099" s="1"/>
      <c r="IB1099" s="1"/>
      <c r="IC1099" s="1"/>
      <c r="ID1099" s="1"/>
      <c r="IE1099" s="1"/>
      <c r="IF1099" s="1"/>
      <c r="IG1099" s="1"/>
      <c r="IH1099" s="1"/>
      <c r="II1099" s="1"/>
      <c r="IJ1099" s="1"/>
      <c r="IK1099" s="1"/>
      <c r="IL1099" s="1"/>
      <c r="IM1099" s="1"/>
    </row>
    <row r="1100" customFormat="false" ht="35.1" hidden="false" customHeight="true" outlineLevel="0" collapsed="false">
      <c r="A1100" s="13" t="n">
        <v>23</v>
      </c>
      <c r="B1100" s="13" t="s">
        <v>2232</v>
      </c>
      <c r="C1100" s="19" t="s">
        <v>2233</v>
      </c>
      <c r="D1100" s="18" t="s">
        <v>1953</v>
      </c>
      <c r="E1100" s="18" t="s">
        <v>297</v>
      </c>
      <c r="F1100" s="13" t="n">
        <v>8</v>
      </c>
      <c r="G1100" s="13" t="n">
        <v>2</v>
      </c>
      <c r="H1100" s="18" t="s">
        <v>84</v>
      </c>
      <c r="I1100" s="13"/>
      <c r="J1100" s="13"/>
      <c r="K1100" s="24" t="n">
        <f aca="false">J1100</f>
        <v>0</v>
      </c>
      <c r="L1100" s="13"/>
      <c r="M1100" s="13"/>
      <c r="N1100" s="1"/>
      <c r="O1100" s="1"/>
      <c r="P1100" s="1"/>
      <c r="Q1100" s="1"/>
      <c r="R1100" s="1"/>
      <c r="S1100" s="1"/>
      <c r="T1100" s="1"/>
      <c r="U1100" s="1"/>
      <c r="V1100" s="1"/>
      <c r="W1100" s="1"/>
      <c r="X1100" s="1"/>
      <c r="Y1100" s="1"/>
      <c r="Z1100" s="1"/>
      <c r="AA1100" s="1"/>
      <c r="AB1100" s="1"/>
      <c r="AC1100" s="1"/>
      <c r="AD1100" s="1"/>
      <c r="AE1100" s="1"/>
      <c r="AF1100" s="1"/>
      <c r="AG1100" s="1"/>
      <c r="AH1100" s="1"/>
      <c r="AI1100" s="1"/>
      <c r="AJ1100" s="1"/>
      <c r="AK1100" s="1"/>
      <c r="AL1100" s="1"/>
      <c r="AM1100" s="1"/>
      <c r="AN1100" s="1"/>
      <c r="AO1100" s="1"/>
      <c r="AP1100" s="1"/>
      <c r="AQ1100" s="1"/>
      <c r="AR1100" s="1"/>
      <c r="AS1100" s="1"/>
      <c r="AT1100" s="1"/>
      <c r="AU1100" s="1"/>
      <c r="AV1100" s="1"/>
      <c r="AW1100" s="1"/>
      <c r="AX1100" s="1"/>
      <c r="AY1100" s="1"/>
      <c r="AZ1100" s="1"/>
      <c r="BA1100" s="1"/>
      <c r="BB1100" s="1"/>
      <c r="BC1100" s="1"/>
      <c r="BD1100" s="1"/>
      <c r="BE1100" s="1"/>
      <c r="BF1100" s="1"/>
      <c r="BG1100" s="1"/>
      <c r="BH1100" s="1"/>
      <c r="BI1100" s="1"/>
      <c r="BJ1100" s="1"/>
      <c r="BK1100" s="1"/>
      <c r="BL1100" s="1"/>
      <c r="BM1100" s="1"/>
      <c r="BN1100" s="1"/>
      <c r="BO1100" s="1"/>
      <c r="BP1100" s="1"/>
      <c r="BQ1100" s="1"/>
      <c r="BR1100" s="1"/>
      <c r="BS1100" s="1"/>
      <c r="BT1100" s="1"/>
      <c r="BU1100" s="1"/>
      <c r="BV1100" s="1"/>
      <c r="BW1100" s="1"/>
      <c r="BX1100" s="1"/>
      <c r="BY1100" s="1"/>
      <c r="BZ1100" s="1"/>
      <c r="CA1100" s="1"/>
      <c r="CB1100" s="1"/>
      <c r="CC1100" s="1"/>
      <c r="CD1100" s="1"/>
      <c r="CE1100" s="1"/>
      <c r="CF1100" s="1"/>
      <c r="CG1100" s="1"/>
      <c r="CH1100" s="1"/>
      <c r="CI1100" s="1"/>
      <c r="CJ1100" s="1"/>
      <c r="CK1100" s="1"/>
      <c r="CL1100" s="1"/>
      <c r="CM1100" s="1"/>
      <c r="CN1100" s="1"/>
      <c r="CO1100" s="1"/>
      <c r="CP1100" s="1"/>
      <c r="CQ1100" s="1"/>
      <c r="CR1100" s="1"/>
      <c r="CS1100" s="1"/>
      <c r="CT1100" s="1"/>
      <c r="CU1100" s="1"/>
      <c r="CV1100" s="1"/>
      <c r="CW1100" s="1"/>
      <c r="CX1100" s="1"/>
      <c r="CY1100" s="1"/>
      <c r="CZ1100" s="1"/>
      <c r="DA1100" s="1"/>
      <c r="DB1100" s="1"/>
      <c r="DC1100" s="1"/>
      <c r="DD1100" s="1"/>
      <c r="DE1100" s="1"/>
      <c r="DF1100" s="1"/>
      <c r="DG1100" s="1"/>
      <c r="DH1100" s="1"/>
      <c r="DI1100" s="1"/>
      <c r="DJ1100" s="1"/>
      <c r="DK1100" s="1"/>
      <c r="DL1100" s="1"/>
      <c r="DM1100" s="1"/>
      <c r="DN1100" s="1"/>
      <c r="DO1100" s="1"/>
      <c r="DP1100" s="1"/>
      <c r="DQ1100" s="1"/>
      <c r="DR1100" s="1"/>
      <c r="DS1100" s="1"/>
      <c r="DT1100" s="1"/>
      <c r="DU1100" s="1"/>
      <c r="DV1100" s="1"/>
      <c r="DW1100" s="1"/>
      <c r="DX1100" s="1"/>
      <c r="DY1100" s="1"/>
      <c r="DZ1100" s="1"/>
      <c r="EA1100" s="1"/>
      <c r="EB1100" s="1"/>
      <c r="EC1100" s="1"/>
      <c r="ED1100" s="1"/>
      <c r="EE1100" s="1"/>
      <c r="EF1100" s="1"/>
      <c r="EG1100" s="1"/>
      <c r="EH1100" s="1"/>
      <c r="EI1100" s="1"/>
      <c r="EJ1100" s="1"/>
      <c r="EK1100" s="1"/>
      <c r="EL1100" s="1"/>
      <c r="EM1100" s="1"/>
      <c r="EN1100" s="1"/>
      <c r="EO1100" s="1"/>
      <c r="EP1100" s="1"/>
      <c r="EQ1100" s="1"/>
      <c r="ER1100" s="1"/>
      <c r="ES1100" s="1"/>
      <c r="ET1100" s="1"/>
      <c r="EU1100" s="1"/>
      <c r="EV1100" s="1"/>
      <c r="EW1100" s="1"/>
      <c r="EX1100" s="1"/>
      <c r="EY1100" s="1"/>
      <c r="EZ1100" s="1"/>
      <c r="FA1100" s="1"/>
      <c r="FB1100" s="1"/>
      <c r="FC1100" s="1"/>
      <c r="FD1100" s="1"/>
      <c r="FE1100" s="1"/>
      <c r="FF1100" s="1"/>
      <c r="FG1100" s="1"/>
      <c r="FH1100" s="1"/>
      <c r="FI1100" s="1"/>
      <c r="FJ1100" s="1"/>
      <c r="FK1100" s="1"/>
      <c r="FL1100" s="1"/>
      <c r="FM1100" s="1"/>
      <c r="FN1100" s="1"/>
      <c r="FO1100" s="1"/>
      <c r="FP1100" s="1"/>
      <c r="FQ1100" s="1"/>
      <c r="FR1100" s="1"/>
      <c r="FS1100" s="1"/>
      <c r="FT1100" s="1"/>
      <c r="FU1100" s="1"/>
      <c r="FV1100" s="1"/>
      <c r="FW1100" s="1"/>
      <c r="FX1100" s="1"/>
      <c r="FY1100" s="1"/>
      <c r="FZ1100" s="1"/>
      <c r="GA1100" s="1"/>
      <c r="GB1100" s="1"/>
      <c r="GC1100" s="1"/>
      <c r="GD1100" s="1"/>
      <c r="GE1100" s="1"/>
      <c r="GF1100" s="1"/>
      <c r="GG1100" s="1"/>
      <c r="GH1100" s="1"/>
      <c r="GI1100" s="1"/>
      <c r="GJ1100" s="1"/>
      <c r="GK1100" s="1"/>
      <c r="GL1100" s="1"/>
      <c r="GM1100" s="1"/>
      <c r="GN1100" s="1"/>
      <c r="GO1100" s="1"/>
      <c r="GP1100" s="1"/>
      <c r="GQ1100" s="1"/>
      <c r="GR1100" s="1"/>
      <c r="GS1100" s="1"/>
      <c r="GT1100" s="1"/>
      <c r="GU1100" s="1"/>
      <c r="GV1100" s="1"/>
      <c r="GW1100" s="1"/>
      <c r="GX1100" s="1"/>
      <c r="GY1100" s="1"/>
      <c r="GZ1100" s="1"/>
      <c r="HA1100" s="1"/>
      <c r="HB1100" s="1"/>
      <c r="HC1100" s="1"/>
      <c r="HD1100" s="1"/>
      <c r="HE1100" s="1"/>
      <c r="HF1100" s="1"/>
      <c r="HG1100" s="1"/>
      <c r="HH1100" s="1"/>
      <c r="HI1100" s="1"/>
      <c r="HJ1100" s="1"/>
      <c r="HK1100" s="1"/>
      <c r="HL1100" s="1"/>
      <c r="HM1100" s="1"/>
      <c r="HN1100" s="1"/>
      <c r="HO1100" s="1"/>
      <c r="HP1100" s="1"/>
      <c r="HQ1100" s="1"/>
      <c r="HR1100" s="1"/>
      <c r="HS1100" s="1"/>
      <c r="HT1100" s="1"/>
      <c r="HU1100" s="1"/>
      <c r="HV1100" s="1"/>
      <c r="HW1100" s="1"/>
      <c r="HX1100" s="1"/>
      <c r="HY1100" s="1"/>
      <c r="HZ1100" s="1"/>
      <c r="IA1100" s="1"/>
      <c r="IB1100" s="1"/>
      <c r="IC1100" s="1"/>
      <c r="ID1100" s="1"/>
      <c r="IE1100" s="1"/>
      <c r="IF1100" s="1"/>
      <c r="IG1100" s="1"/>
      <c r="IH1100" s="1"/>
      <c r="II1100" s="1"/>
      <c r="IJ1100" s="1"/>
      <c r="IK1100" s="1"/>
      <c r="IL1100" s="1"/>
      <c r="IM1100" s="1"/>
    </row>
    <row r="1101" customFormat="false" ht="35.1" hidden="false" customHeight="true" outlineLevel="0" collapsed="false">
      <c r="A1101" s="13" t="n">
        <v>23</v>
      </c>
      <c r="B1101" s="13" t="s">
        <v>2234</v>
      </c>
      <c r="C1101" s="19" t="s">
        <v>2235</v>
      </c>
      <c r="D1101" s="18" t="s">
        <v>1953</v>
      </c>
      <c r="E1101" s="18" t="s">
        <v>297</v>
      </c>
      <c r="F1101" s="13" t="n">
        <v>8</v>
      </c>
      <c r="G1101" s="13" t="n">
        <v>2</v>
      </c>
      <c r="H1101" s="18" t="s">
        <v>84</v>
      </c>
      <c r="I1101" s="13"/>
      <c r="J1101" s="13"/>
      <c r="K1101" s="24" t="n">
        <f aca="false">J1101</f>
        <v>0</v>
      </c>
      <c r="L1101" s="13"/>
      <c r="M1101" s="13"/>
      <c r="N1101" s="1"/>
      <c r="O1101" s="1"/>
      <c r="P1101" s="1"/>
      <c r="Q1101" s="1"/>
      <c r="R1101" s="1"/>
      <c r="S1101" s="1"/>
      <c r="T1101" s="1"/>
      <c r="U1101" s="1"/>
      <c r="V1101" s="1"/>
      <c r="W1101" s="1"/>
      <c r="X1101" s="1"/>
      <c r="Y1101" s="1"/>
      <c r="Z1101" s="1"/>
      <c r="AA1101" s="1"/>
      <c r="AB1101" s="1"/>
      <c r="AC1101" s="1"/>
      <c r="AD1101" s="1"/>
      <c r="AE1101" s="1"/>
      <c r="AF1101" s="1"/>
      <c r="AG1101" s="1"/>
      <c r="AH1101" s="1"/>
      <c r="AI1101" s="1"/>
      <c r="AJ1101" s="1"/>
      <c r="AK1101" s="1"/>
      <c r="AL1101" s="1"/>
      <c r="AM1101" s="1"/>
      <c r="AN1101" s="1"/>
      <c r="AO1101" s="1"/>
      <c r="AP1101" s="1"/>
      <c r="AQ1101" s="1"/>
      <c r="AR1101" s="1"/>
      <c r="AS1101" s="1"/>
      <c r="AT1101" s="1"/>
      <c r="AU1101" s="1"/>
      <c r="AV1101" s="1"/>
      <c r="AW1101" s="1"/>
      <c r="AX1101" s="1"/>
      <c r="AY1101" s="1"/>
      <c r="AZ1101" s="1"/>
      <c r="BA1101" s="1"/>
      <c r="BB1101" s="1"/>
      <c r="BC1101" s="1"/>
      <c r="BD1101" s="1"/>
      <c r="BE1101" s="1"/>
      <c r="BF1101" s="1"/>
      <c r="BG1101" s="1"/>
      <c r="BH1101" s="1"/>
      <c r="BI1101" s="1"/>
      <c r="BJ1101" s="1"/>
      <c r="BK1101" s="1"/>
      <c r="BL1101" s="1"/>
      <c r="BM1101" s="1"/>
      <c r="BN1101" s="1"/>
      <c r="BO1101" s="1"/>
      <c r="BP1101" s="1"/>
      <c r="BQ1101" s="1"/>
      <c r="BR1101" s="1"/>
      <c r="BS1101" s="1"/>
      <c r="BT1101" s="1"/>
      <c r="BU1101" s="1"/>
      <c r="BV1101" s="1"/>
      <c r="BW1101" s="1"/>
      <c r="BX1101" s="1"/>
      <c r="BY1101" s="1"/>
      <c r="BZ1101" s="1"/>
      <c r="CA1101" s="1"/>
      <c r="CB1101" s="1"/>
      <c r="CC1101" s="1"/>
      <c r="CD1101" s="1"/>
      <c r="CE1101" s="1"/>
      <c r="CF1101" s="1"/>
      <c r="CG1101" s="1"/>
      <c r="CH1101" s="1"/>
      <c r="CI1101" s="1"/>
      <c r="CJ1101" s="1"/>
      <c r="CK1101" s="1"/>
      <c r="CL1101" s="1"/>
      <c r="CM1101" s="1"/>
      <c r="CN1101" s="1"/>
      <c r="CO1101" s="1"/>
      <c r="CP1101" s="1"/>
      <c r="CQ1101" s="1"/>
      <c r="CR1101" s="1"/>
      <c r="CS1101" s="1"/>
      <c r="CT1101" s="1"/>
      <c r="CU1101" s="1"/>
      <c r="CV1101" s="1"/>
      <c r="CW1101" s="1"/>
      <c r="CX1101" s="1"/>
      <c r="CY1101" s="1"/>
      <c r="CZ1101" s="1"/>
      <c r="DA1101" s="1"/>
      <c r="DB1101" s="1"/>
      <c r="DC1101" s="1"/>
      <c r="DD1101" s="1"/>
      <c r="DE1101" s="1"/>
      <c r="DF1101" s="1"/>
      <c r="DG1101" s="1"/>
      <c r="DH1101" s="1"/>
      <c r="DI1101" s="1"/>
      <c r="DJ1101" s="1"/>
      <c r="DK1101" s="1"/>
      <c r="DL1101" s="1"/>
      <c r="DM1101" s="1"/>
      <c r="DN1101" s="1"/>
      <c r="DO1101" s="1"/>
      <c r="DP1101" s="1"/>
      <c r="DQ1101" s="1"/>
      <c r="DR1101" s="1"/>
      <c r="DS1101" s="1"/>
      <c r="DT1101" s="1"/>
      <c r="DU1101" s="1"/>
      <c r="DV1101" s="1"/>
      <c r="DW1101" s="1"/>
      <c r="DX1101" s="1"/>
      <c r="DY1101" s="1"/>
      <c r="DZ1101" s="1"/>
      <c r="EA1101" s="1"/>
      <c r="EB1101" s="1"/>
      <c r="EC1101" s="1"/>
      <c r="ED1101" s="1"/>
      <c r="EE1101" s="1"/>
      <c r="EF1101" s="1"/>
      <c r="EG1101" s="1"/>
      <c r="EH1101" s="1"/>
      <c r="EI1101" s="1"/>
      <c r="EJ1101" s="1"/>
      <c r="EK1101" s="1"/>
      <c r="EL1101" s="1"/>
      <c r="EM1101" s="1"/>
      <c r="EN1101" s="1"/>
      <c r="EO1101" s="1"/>
      <c r="EP1101" s="1"/>
      <c r="EQ1101" s="1"/>
      <c r="ER1101" s="1"/>
      <c r="ES1101" s="1"/>
      <c r="ET1101" s="1"/>
      <c r="EU1101" s="1"/>
      <c r="EV1101" s="1"/>
      <c r="EW1101" s="1"/>
      <c r="EX1101" s="1"/>
      <c r="EY1101" s="1"/>
      <c r="EZ1101" s="1"/>
      <c r="FA1101" s="1"/>
      <c r="FB1101" s="1"/>
      <c r="FC1101" s="1"/>
      <c r="FD1101" s="1"/>
      <c r="FE1101" s="1"/>
      <c r="FF1101" s="1"/>
      <c r="FG1101" s="1"/>
      <c r="FH1101" s="1"/>
      <c r="FI1101" s="1"/>
      <c r="FJ1101" s="1"/>
      <c r="FK1101" s="1"/>
      <c r="FL1101" s="1"/>
      <c r="FM1101" s="1"/>
      <c r="FN1101" s="1"/>
      <c r="FO1101" s="1"/>
      <c r="FP1101" s="1"/>
      <c r="FQ1101" s="1"/>
      <c r="FR1101" s="1"/>
      <c r="FS1101" s="1"/>
      <c r="FT1101" s="1"/>
      <c r="FU1101" s="1"/>
      <c r="FV1101" s="1"/>
      <c r="FW1101" s="1"/>
      <c r="FX1101" s="1"/>
      <c r="FY1101" s="1"/>
      <c r="FZ1101" s="1"/>
      <c r="GA1101" s="1"/>
      <c r="GB1101" s="1"/>
      <c r="GC1101" s="1"/>
      <c r="GD1101" s="1"/>
      <c r="GE1101" s="1"/>
      <c r="GF1101" s="1"/>
      <c r="GG1101" s="1"/>
      <c r="GH1101" s="1"/>
      <c r="GI1101" s="1"/>
      <c r="GJ1101" s="1"/>
      <c r="GK1101" s="1"/>
      <c r="GL1101" s="1"/>
      <c r="GM1101" s="1"/>
      <c r="GN1101" s="1"/>
      <c r="GO1101" s="1"/>
      <c r="GP1101" s="1"/>
      <c r="GQ1101" s="1"/>
      <c r="GR1101" s="1"/>
      <c r="GS1101" s="1"/>
      <c r="GT1101" s="1"/>
      <c r="GU1101" s="1"/>
      <c r="GV1101" s="1"/>
      <c r="GW1101" s="1"/>
      <c r="GX1101" s="1"/>
      <c r="GY1101" s="1"/>
      <c r="GZ1101" s="1"/>
      <c r="HA1101" s="1"/>
      <c r="HB1101" s="1"/>
      <c r="HC1101" s="1"/>
      <c r="HD1101" s="1"/>
      <c r="HE1101" s="1"/>
      <c r="HF1101" s="1"/>
      <c r="HG1101" s="1"/>
      <c r="HH1101" s="1"/>
      <c r="HI1101" s="1"/>
      <c r="HJ1101" s="1"/>
      <c r="HK1101" s="1"/>
      <c r="HL1101" s="1"/>
      <c r="HM1101" s="1"/>
      <c r="HN1101" s="1"/>
      <c r="HO1101" s="1"/>
      <c r="HP1101" s="1"/>
      <c r="HQ1101" s="1"/>
      <c r="HR1101" s="1"/>
      <c r="HS1101" s="1"/>
      <c r="HT1101" s="1"/>
      <c r="HU1101" s="1"/>
      <c r="HV1101" s="1"/>
      <c r="HW1101" s="1"/>
      <c r="HX1101" s="1"/>
      <c r="HY1101" s="1"/>
      <c r="HZ1101" s="1"/>
      <c r="IA1101" s="1"/>
      <c r="IB1101" s="1"/>
      <c r="IC1101" s="1"/>
      <c r="ID1101" s="1"/>
      <c r="IE1101" s="1"/>
      <c r="IF1101" s="1"/>
      <c r="IG1101" s="1"/>
      <c r="IH1101" s="1"/>
      <c r="II1101" s="1"/>
      <c r="IJ1101" s="1"/>
      <c r="IK1101" s="1"/>
      <c r="IL1101" s="1"/>
      <c r="IM1101" s="1"/>
    </row>
    <row r="1102" customFormat="false" ht="35.1" hidden="false" customHeight="true" outlineLevel="0" collapsed="false">
      <c r="A1102" s="13" t="n">
        <v>23</v>
      </c>
      <c r="B1102" s="13" t="s">
        <v>2236</v>
      </c>
      <c r="C1102" s="19" t="s">
        <v>2237</v>
      </c>
      <c r="D1102" s="18" t="s">
        <v>1953</v>
      </c>
      <c r="E1102" s="18" t="s">
        <v>297</v>
      </c>
      <c r="F1102" s="13" t="n">
        <v>8</v>
      </c>
      <c r="G1102" s="13" t="n">
        <v>2</v>
      </c>
      <c r="H1102" s="18" t="s">
        <v>84</v>
      </c>
      <c r="I1102" s="13"/>
      <c r="J1102" s="13"/>
      <c r="K1102" s="24" t="n">
        <f aca="false">J1102</f>
        <v>0</v>
      </c>
      <c r="L1102" s="13"/>
      <c r="M1102" s="13"/>
      <c r="N1102" s="1"/>
      <c r="O1102" s="1"/>
      <c r="P1102" s="1"/>
      <c r="Q1102" s="1"/>
      <c r="R1102" s="1"/>
      <c r="S1102" s="1"/>
      <c r="T1102" s="1"/>
      <c r="U1102" s="1"/>
      <c r="V1102" s="1"/>
      <c r="W1102" s="1"/>
      <c r="X1102" s="1"/>
      <c r="Y1102" s="1"/>
      <c r="Z1102" s="1"/>
      <c r="AA1102" s="1"/>
      <c r="AB1102" s="1"/>
      <c r="AC1102" s="1"/>
      <c r="AD1102" s="1"/>
      <c r="AE1102" s="1"/>
      <c r="AF1102" s="1"/>
      <c r="AG1102" s="1"/>
      <c r="AH1102" s="1"/>
      <c r="AI1102" s="1"/>
      <c r="AJ1102" s="1"/>
      <c r="AK1102" s="1"/>
      <c r="AL1102" s="1"/>
      <c r="AM1102" s="1"/>
      <c r="AN1102" s="1"/>
      <c r="AO1102" s="1"/>
      <c r="AP1102" s="1"/>
      <c r="AQ1102" s="1"/>
      <c r="AR1102" s="1"/>
      <c r="AS1102" s="1"/>
      <c r="AT1102" s="1"/>
      <c r="AU1102" s="1"/>
      <c r="AV1102" s="1"/>
      <c r="AW1102" s="1"/>
      <c r="AX1102" s="1"/>
      <c r="AY1102" s="1"/>
      <c r="AZ1102" s="1"/>
      <c r="BA1102" s="1"/>
      <c r="BB1102" s="1"/>
      <c r="BC1102" s="1"/>
      <c r="BD1102" s="1"/>
      <c r="BE1102" s="1"/>
      <c r="BF1102" s="1"/>
      <c r="BG1102" s="1"/>
      <c r="BH1102" s="1"/>
      <c r="BI1102" s="1"/>
      <c r="BJ1102" s="1"/>
      <c r="BK1102" s="1"/>
      <c r="BL1102" s="1"/>
      <c r="BM1102" s="1"/>
      <c r="BN1102" s="1"/>
      <c r="BO1102" s="1"/>
      <c r="BP1102" s="1"/>
      <c r="BQ1102" s="1"/>
      <c r="BR1102" s="1"/>
      <c r="BS1102" s="1"/>
      <c r="BT1102" s="1"/>
      <c r="BU1102" s="1"/>
      <c r="BV1102" s="1"/>
      <c r="BW1102" s="1"/>
      <c r="BX1102" s="1"/>
      <c r="BY1102" s="1"/>
      <c r="BZ1102" s="1"/>
      <c r="CA1102" s="1"/>
      <c r="CB1102" s="1"/>
      <c r="CC1102" s="1"/>
      <c r="CD1102" s="1"/>
      <c r="CE1102" s="1"/>
      <c r="CF1102" s="1"/>
      <c r="CG1102" s="1"/>
      <c r="CH1102" s="1"/>
      <c r="CI1102" s="1"/>
      <c r="CJ1102" s="1"/>
      <c r="CK1102" s="1"/>
      <c r="CL1102" s="1"/>
      <c r="CM1102" s="1"/>
      <c r="CN1102" s="1"/>
      <c r="CO1102" s="1"/>
      <c r="CP1102" s="1"/>
      <c r="CQ1102" s="1"/>
      <c r="CR1102" s="1"/>
      <c r="CS1102" s="1"/>
      <c r="CT1102" s="1"/>
      <c r="CU1102" s="1"/>
      <c r="CV1102" s="1"/>
      <c r="CW1102" s="1"/>
      <c r="CX1102" s="1"/>
      <c r="CY1102" s="1"/>
      <c r="CZ1102" s="1"/>
      <c r="DA1102" s="1"/>
      <c r="DB1102" s="1"/>
      <c r="DC1102" s="1"/>
      <c r="DD1102" s="1"/>
      <c r="DE1102" s="1"/>
      <c r="DF1102" s="1"/>
      <c r="DG1102" s="1"/>
      <c r="DH1102" s="1"/>
      <c r="DI1102" s="1"/>
      <c r="DJ1102" s="1"/>
      <c r="DK1102" s="1"/>
      <c r="DL1102" s="1"/>
      <c r="DM1102" s="1"/>
      <c r="DN1102" s="1"/>
      <c r="DO1102" s="1"/>
      <c r="DP1102" s="1"/>
      <c r="DQ1102" s="1"/>
      <c r="DR1102" s="1"/>
      <c r="DS1102" s="1"/>
      <c r="DT1102" s="1"/>
      <c r="DU1102" s="1"/>
      <c r="DV1102" s="1"/>
      <c r="DW1102" s="1"/>
      <c r="DX1102" s="1"/>
      <c r="DY1102" s="1"/>
      <c r="DZ1102" s="1"/>
      <c r="EA1102" s="1"/>
      <c r="EB1102" s="1"/>
      <c r="EC1102" s="1"/>
      <c r="ED1102" s="1"/>
      <c r="EE1102" s="1"/>
      <c r="EF1102" s="1"/>
      <c r="EG1102" s="1"/>
      <c r="EH1102" s="1"/>
      <c r="EI1102" s="1"/>
      <c r="EJ1102" s="1"/>
      <c r="EK1102" s="1"/>
      <c r="EL1102" s="1"/>
      <c r="EM1102" s="1"/>
      <c r="EN1102" s="1"/>
      <c r="EO1102" s="1"/>
      <c r="EP1102" s="1"/>
      <c r="EQ1102" s="1"/>
      <c r="ER1102" s="1"/>
      <c r="ES1102" s="1"/>
      <c r="ET1102" s="1"/>
      <c r="EU1102" s="1"/>
      <c r="EV1102" s="1"/>
      <c r="EW1102" s="1"/>
      <c r="EX1102" s="1"/>
      <c r="EY1102" s="1"/>
      <c r="EZ1102" s="1"/>
      <c r="FA1102" s="1"/>
      <c r="FB1102" s="1"/>
      <c r="FC1102" s="1"/>
      <c r="FD1102" s="1"/>
      <c r="FE1102" s="1"/>
      <c r="FF1102" s="1"/>
      <c r="FG1102" s="1"/>
      <c r="FH1102" s="1"/>
      <c r="FI1102" s="1"/>
      <c r="FJ1102" s="1"/>
      <c r="FK1102" s="1"/>
      <c r="FL1102" s="1"/>
      <c r="FM1102" s="1"/>
      <c r="FN1102" s="1"/>
      <c r="FO1102" s="1"/>
      <c r="FP1102" s="1"/>
      <c r="FQ1102" s="1"/>
      <c r="FR1102" s="1"/>
      <c r="FS1102" s="1"/>
      <c r="FT1102" s="1"/>
      <c r="FU1102" s="1"/>
      <c r="FV1102" s="1"/>
      <c r="FW1102" s="1"/>
      <c r="FX1102" s="1"/>
      <c r="FY1102" s="1"/>
      <c r="FZ1102" s="1"/>
      <c r="GA1102" s="1"/>
      <c r="GB1102" s="1"/>
      <c r="GC1102" s="1"/>
      <c r="GD1102" s="1"/>
      <c r="GE1102" s="1"/>
      <c r="GF1102" s="1"/>
      <c r="GG1102" s="1"/>
      <c r="GH1102" s="1"/>
      <c r="GI1102" s="1"/>
      <c r="GJ1102" s="1"/>
      <c r="GK1102" s="1"/>
      <c r="GL1102" s="1"/>
      <c r="GM1102" s="1"/>
      <c r="GN1102" s="1"/>
      <c r="GO1102" s="1"/>
      <c r="GP1102" s="1"/>
      <c r="GQ1102" s="1"/>
      <c r="GR1102" s="1"/>
      <c r="GS1102" s="1"/>
      <c r="GT1102" s="1"/>
      <c r="GU1102" s="1"/>
      <c r="GV1102" s="1"/>
      <c r="GW1102" s="1"/>
      <c r="GX1102" s="1"/>
      <c r="GY1102" s="1"/>
      <c r="GZ1102" s="1"/>
      <c r="HA1102" s="1"/>
      <c r="HB1102" s="1"/>
      <c r="HC1102" s="1"/>
      <c r="HD1102" s="1"/>
      <c r="HE1102" s="1"/>
      <c r="HF1102" s="1"/>
      <c r="HG1102" s="1"/>
      <c r="HH1102" s="1"/>
      <c r="HI1102" s="1"/>
      <c r="HJ1102" s="1"/>
      <c r="HK1102" s="1"/>
      <c r="HL1102" s="1"/>
      <c r="HM1102" s="1"/>
      <c r="HN1102" s="1"/>
      <c r="HO1102" s="1"/>
      <c r="HP1102" s="1"/>
      <c r="HQ1102" s="1"/>
      <c r="HR1102" s="1"/>
      <c r="HS1102" s="1"/>
      <c r="HT1102" s="1"/>
      <c r="HU1102" s="1"/>
      <c r="HV1102" s="1"/>
      <c r="HW1102" s="1"/>
      <c r="HX1102" s="1"/>
      <c r="HY1102" s="1"/>
      <c r="HZ1102" s="1"/>
      <c r="IA1102" s="1"/>
      <c r="IB1102" s="1"/>
      <c r="IC1102" s="1"/>
      <c r="ID1102" s="1"/>
      <c r="IE1102" s="1"/>
      <c r="IF1102" s="1"/>
      <c r="IG1102" s="1"/>
      <c r="IH1102" s="1"/>
      <c r="II1102" s="1"/>
      <c r="IJ1102" s="1"/>
      <c r="IK1102" s="1"/>
      <c r="IL1102" s="1"/>
      <c r="IM1102" s="1"/>
    </row>
    <row r="1103" customFormat="false" ht="35.1" hidden="false" customHeight="true" outlineLevel="0" collapsed="false">
      <c r="A1103" s="13" t="n">
        <v>23</v>
      </c>
      <c r="B1103" s="13" t="s">
        <v>2238</v>
      </c>
      <c r="C1103" s="19" t="s">
        <v>2239</v>
      </c>
      <c r="D1103" s="18" t="s">
        <v>1953</v>
      </c>
      <c r="E1103" s="18" t="s">
        <v>297</v>
      </c>
      <c r="F1103" s="13" t="n">
        <v>8</v>
      </c>
      <c r="G1103" s="13" t="n">
        <v>2</v>
      </c>
      <c r="H1103" s="18" t="s">
        <v>84</v>
      </c>
      <c r="I1103" s="13"/>
      <c r="J1103" s="13"/>
      <c r="K1103" s="24" t="n">
        <f aca="false">J1103</f>
        <v>0</v>
      </c>
      <c r="L1103" s="13"/>
      <c r="M1103" s="13"/>
      <c r="N1103" s="1"/>
      <c r="O1103" s="1"/>
      <c r="P1103" s="1"/>
      <c r="Q1103" s="1"/>
      <c r="R1103" s="1"/>
      <c r="S1103" s="1"/>
      <c r="T1103" s="1"/>
      <c r="U1103" s="1"/>
      <c r="V1103" s="1"/>
      <c r="W1103" s="1"/>
      <c r="X1103" s="1"/>
      <c r="Y1103" s="1"/>
      <c r="Z1103" s="1"/>
      <c r="AA1103" s="1"/>
      <c r="AB1103" s="1"/>
      <c r="AC1103" s="1"/>
      <c r="AD1103" s="1"/>
      <c r="AE1103" s="1"/>
      <c r="AF1103" s="1"/>
      <c r="AG1103" s="1"/>
      <c r="AH1103" s="1"/>
      <c r="AI1103" s="1"/>
      <c r="AJ1103" s="1"/>
      <c r="AK1103" s="1"/>
      <c r="AL1103" s="1"/>
      <c r="AM1103" s="1"/>
      <c r="AN1103" s="1"/>
      <c r="AO1103" s="1"/>
      <c r="AP1103" s="1"/>
      <c r="AQ1103" s="1"/>
      <c r="AR1103" s="1"/>
      <c r="AS1103" s="1"/>
      <c r="AT1103" s="1"/>
      <c r="AU1103" s="1"/>
      <c r="AV1103" s="1"/>
      <c r="AW1103" s="1"/>
      <c r="AX1103" s="1"/>
      <c r="AY1103" s="1"/>
      <c r="AZ1103" s="1"/>
      <c r="BA1103" s="1"/>
      <c r="BB1103" s="1"/>
      <c r="BC1103" s="1"/>
      <c r="BD1103" s="1"/>
      <c r="BE1103" s="1"/>
      <c r="BF1103" s="1"/>
      <c r="BG1103" s="1"/>
      <c r="BH1103" s="1"/>
      <c r="BI1103" s="1"/>
      <c r="BJ1103" s="1"/>
      <c r="BK1103" s="1"/>
      <c r="BL1103" s="1"/>
      <c r="BM1103" s="1"/>
      <c r="BN1103" s="1"/>
      <c r="BO1103" s="1"/>
      <c r="BP1103" s="1"/>
      <c r="BQ1103" s="1"/>
      <c r="BR1103" s="1"/>
      <c r="BS1103" s="1"/>
      <c r="BT1103" s="1"/>
      <c r="BU1103" s="1"/>
      <c r="BV1103" s="1"/>
      <c r="BW1103" s="1"/>
      <c r="BX1103" s="1"/>
      <c r="BY1103" s="1"/>
      <c r="BZ1103" s="1"/>
      <c r="CA1103" s="1"/>
      <c r="CB1103" s="1"/>
      <c r="CC1103" s="1"/>
      <c r="CD1103" s="1"/>
      <c r="CE1103" s="1"/>
      <c r="CF1103" s="1"/>
      <c r="CG1103" s="1"/>
      <c r="CH1103" s="1"/>
      <c r="CI1103" s="1"/>
      <c r="CJ1103" s="1"/>
      <c r="CK1103" s="1"/>
      <c r="CL1103" s="1"/>
      <c r="CM1103" s="1"/>
      <c r="CN1103" s="1"/>
      <c r="CO1103" s="1"/>
      <c r="CP1103" s="1"/>
      <c r="CQ1103" s="1"/>
      <c r="CR1103" s="1"/>
      <c r="CS1103" s="1"/>
      <c r="CT1103" s="1"/>
      <c r="CU1103" s="1"/>
      <c r="CV1103" s="1"/>
      <c r="CW1103" s="1"/>
      <c r="CX1103" s="1"/>
      <c r="CY1103" s="1"/>
      <c r="CZ1103" s="1"/>
      <c r="DA1103" s="1"/>
      <c r="DB1103" s="1"/>
      <c r="DC1103" s="1"/>
      <c r="DD1103" s="1"/>
      <c r="DE1103" s="1"/>
      <c r="DF1103" s="1"/>
      <c r="DG1103" s="1"/>
      <c r="DH1103" s="1"/>
      <c r="DI1103" s="1"/>
      <c r="DJ1103" s="1"/>
      <c r="DK1103" s="1"/>
      <c r="DL1103" s="1"/>
      <c r="DM1103" s="1"/>
      <c r="DN1103" s="1"/>
      <c r="DO1103" s="1"/>
      <c r="DP1103" s="1"/>
      <c r="DQ1103" s="1"/>
      <c r="DR1103" s="1"/>
      <c r="DS1103" s="1"/>
      <c r="DT1103" s="1"/>
      <c r="DU1103" s="1"/>
      <c r="DV1103" s="1"/>
      <c r="DW1103" s="1"/>
      <c r="DX1103" s="1"/>
      <c r="DY1103" s="1"/>
      <c r="DZ1103" s="1"/>
      <c r="EA1103" s="1"/>
      <c r="EB1103" s="1"/>
      <c r="EC1103" s="1"/>
      <c r="ED1103" s="1"/>
      <c r="EE1103" s="1"/>
      <c r="EF1103" s="1"/>
      <c r="EG1103" s="1"/>
      <c r="EH1103" s="1"/>
      <c r="EI1103" s="1"/>
      <c r="EJ1103" s="1"/>
      <c r="EK1103" s="1"/>
      <c r="EL1103" s="1"/>
      <c r="EM1103" s="1"/>
      <c r="EN1103" s="1"/>
      <c r="EO1103" s="1"/>
      <c r="EP1103" s="1"/>
      <c r="EQ1103" s="1"/>
      <c r="ER1103" s="1"/>
      <c r="ES1103" s="1"/>
      <c r="ET1103" s="1"/>
      <c r="EU1103" s="1"/>
      <c r="EV1103" s="1"/>
      <c r="EW1103" s="1"/>
      <c r="EX1103" s="1"/>
      <c r="EY1103" s="1"/>
      <c r="EZ1103" s="1"/>
      <c r="FA1103" s="1"/>
      <c r="FB1103" s="1"/>
      <c r="FC1103" s="1"/>
      <c r="FD1103" s="1"/>
      <c r="FE1103" s="1"/>
      <c r="FF1103" s="1"/>
      <c r="FG1103" s="1"/>
      <c r="FH1103" s="1"/>
      <c r="FI1103" s="1"/>
      <c r="FJ1103" s="1"/>
      <c r="FK1103" s="1"/>
      <c r="FL1103" s="1"/>
      <c r="FM1103" s="1"/>
      <c r="FN1103" s="1"/>
      <c r="FO1103" s="1"/>
      <c r="FP1103" s="1"/>
      <c r="FQ1103" s="1"/>
      <c r="FR1103" s="1"/>
      <c r="FS1103" s="1"/>
      <c r="FT1103" s="1"/>
      <c r="FU1103" s="1"/>
      <c r="FV1103" s="1"/>
      <c r="FW1103" s="1"/>
      <c r="FX1103" s="1"/>
      <c r="FY1103" s="1"/>
      <c r="FZ1103" s="1"/>
      <c r="GA1103" s="1"/>
      <c r="GB1103" s="1"/>
      <c r="GC1103" s="1"/>
      <c r="GD1103" s="1"/>
      <c r="GE1103" s="1"/>
      <c r="GF1103" s="1"/>
      <c r="GG1103" s="1"/>
      <c r="GH1103" s="1"/>
      <c r="GI1103" s="1"/>
      <c r="GJ1103" s="1"/>
      <c r="GK1103" s="1"/>
      <c r="GL1103" s="1"/>
      <c r="GM1103" s="1"/>
      <c r="GN1103" s="1"/>
      <c r="GO1103" s="1"/>
      <c r="GP1103" s="1"/>
      <c r="GQ1103" s="1"/>
      <c r="GR1103" s="1"/>
      <c r="GS1103" s="1"/>
      <c r="GT1103" s="1"/>
      <c r="GU1103" s="1"/>
      <c r="GV1103" s="1"/>
      <c r="GW1103" s="1"/>
      <c r="GX1103" s="1"/>
      <c r="GY1103" s="1"/>
      <c r="GZ1103" s="1"/>
      <c r="HA1103" s="1"/>
      <c r="HB1103" s="1"/>
      <c r="HC1103" s="1"/>
      <c r="HD1103" s="1"/>
      <c r="HE1103" s="1"/>
      <c r="HF1103" s="1"/>
      <c r="HG1103" s="1"/>
      <c r="HH1103" s="1"/>
      <c r="HI1103" s="1"/>
      <c r="HJ1103" s="1"/>
      <c r="HK1103" s="1"/>
      <c r="HL1103" s="1"/>
      <c r="HM1103" s="1"/>
      <c r="HN1103" s="1"/>
      <c r="HO1103" s="1"/>
      <c r="HP1103" s="1"/>
      <c r="HQ1103" s="1"/>
      <c r="HR1103" s="1"/>
      <c r="HS1103" s="1"/>
      <c r="HT1103" s="1"/>
      <c r="HU1103" s="1"/>
      <c r="HV1103" s="1"/>
      <c r="HW1103" s="1"/>
      <c r="HX1103" s="1"/>
      <c r="HY1103" s="1"/>
      <c r="HZ1103" s="1"/>
      <c r="IA1103" s="1"/>
      <c r="IB1103" s="1"/>
      <c r="IC1103" s="1"/>
      <c r="ID1103" s="1"/>
      <c r="IE1103" s="1"/>
      <c r="IF1103" s="1"/>
      <c r="IG1103" s="1"/>
      <c r="IH1103" s="1"/>
      <c r="II1103" s="1"/>
      <c r="IJ1103" s="1"/>
      <c r="IK1103" s="1"/>
      <c r="IL1103" s="1"/>
      <c r="IM1103" s="1"/>
    </row>
    <row r="1104" customFormat="false" ht="35.1" hidden="false" customHeight="true" outlineLevel="0" collapsed="false">
      <c r="A1104" s="13" t="n">
        <v>23</v>
      </c>
      <c r="B1104" s="13" t="s">
        <v>2240</v>
      </c>
      <c r="C1104" s="19" t="s">
        <v>2241</v>
      </c>
      <c r="D1104" s="18" t="s">
        <v>1953</v>
      </c>
      <c r="E1104" s="18" t="s">
        <v>297</v>
      </c>
      <c r="F1104" s="13" t="n">
        <v>8</v>
      </c>
      <c r="G1104" s="13" t="n">
        <v>3</v>
      </c>
      <c r="H1104" s="18" t="s">
        <v>84</v>
      </c>
      <c r="I1104" s="13"/>
      <c r="J1104" s="24" t="n">
        <v>51.5</v>
      </c>
      <c r="K1104" s="24" t="n">
        <v>51.5</v>
      </c>
      <c r="L1104" s="13" t="n">
        <v>1</v>
      </c>
      <c r="M1104" s="18" t="s">
        <v>18</v>
      </c>
      <c r="N1104" s="1"/>
      <c r="O1104" s="1"/>
      <c r="P1104" s="1"/>
      <c r="Q1104" s="1"/>
      <c r="R1104" s="1"/>
      <c r="S1104" s="1"/>
      <c r="T1104" s="1"/>
      <c r="U1104" s="1"/>
      <c r="V1104" s="1"/>
      <c r="W1104" s="1"/>
      <c r="X1104" s="1"/>
      <c r="Y1104" s="1"/>
      <c r="Z1104" s="1"/>
      <c r="AA1104" s="1"/>
      <c r="AB1104" s="1"/>
      <c r="AC1104" s="1"/>
      <c r="AD1104" s="1"/>
      <c r="AE1104" s="1"/>
      <c r="AF1104" s="1"/>
      <c r="AG1104" s="1"/>
      <c r="AH1104" s="1"/>
      <c r="AI1104" s="1"/>
      <c r="AJ1104" s="1"/>
      <c r="AK1104" s="1"/>
      <c r="AL1104" s="1"/>
      <c r="AM1104" s="1"/>
      <c r="AN1104" s="1"/>
      <c r="AO1104" s="1"/>
      <c r="AP1104" s="1"/>
      <c r="AQ1104" s="1"/>
      <c r="AR1104" s="1"/>
      <c r="AS1104" s="1"/>
      <c r="AT1104" s="1"/>
      <c r="AU1104" s="1"/>
      <c r="AV1104" s="1"/>
      <c r="AW1104" s="1"/>
      <c r="AX1104" s="1"/>
      <c r="AY1104" s="1"/>
      <c r="AZ1104" s="1"/>
      <c r="BA1104" s="1"/>
      <c r="BB1104" s="1"/>
      <c r="BC1104" s="1"/>
      <c r="BD1104" s="1"/>
      <c r="BE1104" s="1"/>
      <c r="BF1104" s="1"/>
      <c r="BG1104" s="1"/>
      <c r="BH1104" s="1"/>
      <c r="BI1104" s="1"/>
      <c r="BJ1104" s="1"/>
      <c r="BK1104" s="1"/>
      <c r="BL1104" s="1"/>
      <c r="BM1104" s="1"/>
      <c r="BN1104" s="1"/>
      <c r="BO1104" s="1"/>
      <c r="BP1104" s="1"/>
      <c r="BQ1104" s="1"/>
      <c r="BR1104" s="1"/>
      <c r="BS1104" s="1"/>
      <c r="BT1104" s="1"/>
      <c r="BU1104" s="1"/>
      <c r="BV1104" s="1"/>
      <c r="BW1104" s="1"/>
      <c r="BX1104" s="1"/>
      <c r="BY1104" s="1"/>
      <c r="BZ1104" s="1"/>
      <c r="CA1104" s="1"/>
      <c r="CB1104" s="1"/>
      <c r="CC1104" s="1"/>
      <c r="CD1104" s="1"/>
      <c r="CE1104" s="1"/>
      <c r="CF1104" s="1"/>
      <c r="CG1104" s="1"/>
      <c r="CH1104" s="1"/>
      <c r="CI1104" s="1"/>
      <c r="CJ1104" s="1"/>
      <c r="CK1104" s="1"/>
      <c r="CL1104" s="1"/>
      <c r="CM1104" s="1"/>
      <c r="CN1104" s="1"/>
      <c r="CO1104" s="1"/>
      <c r="CP1104" s="1"/>
      <c r="CQ1104" s="1"/>
      <c r="CR1104" s="1"/>
      <c r="CS1104" s="1"/>
      <c r="CT1104" s="1"/>
      <c r="CU1104" s="1"/>
      <c r="CV1104" s="1"/>
      <c r="CW1104" s="1"/>
      <c r="CX1104" s="1"/>
      <c r="CY1104" s="1"/>
      <c r="CZ1104" s="1"/>
      <c r="DA1104" s="1"/>
      <c r="DB1104" s="1"/>
      <c r="DC1104" s="1"/>
      <c r="DD1104" s="1"/>
      <c r="DE1104" s="1"/>
      <c r="DF1104" s="1"/>
      <c r="DG1104" s="1"/>
      <c r="DH1104" s="1"/>
      <c r="DI1104" s="1"/>
      <c r="DJ1104" s="1"/>
      <c r="DK1104" s="1"/>
      <c r="DL1104" s="1"/>
      <c r="DM1104" s="1"/>
      <c r="DN1104" s="1"/>
      <c r="DO1104" s="1"/>
      <c r="DP1104" s="1"/>
      <c r="DQ1104" s="1"/>
      <c r="DR1104" s="1"/>
      <c r="DS1104" s="1"/>
      <c r="DT1104" s="1"/>
      <c r="DU1104" s="1"/>
      <c r="DV1104" s="1"/>
      <c r="DW1104" s="1"/>
      <c r="DX1104" s="1"/>
      <c r="DY1104" s="1"/>
      <c r="DZ1104" s="1"/>
      <c r="EA1104" s="1"/>
      <c r="EB1104" s="1"/>
      <c r="EC1104" s="1"/>
      <c r="ED1104" s="1"/>
      <c r="EE1104" s="1"/>
      <c r="EF1104" s="1"/>
      <c r="EG1104" s="1"/>
      <c r="EH1104" s="1"/>
      <c r="EI1104" s="1"/>
      <c r="EJ1104" s="1"/>
      <c r="EK1104" s="1"/>
      <c r="EL1104" s="1"/>
      <c r="EM1104" s="1"/>
      <c r="EN1104" s="1"/>
      <c r="EO1104" s="1"/>
      <c r="EP1104" s="1"/>
      <c r="EQ1104" s="1"/>
      <c r="ER1104" s="1"/>
      <c r="ES1104" s="1"/>
      <c r="ET1104" s="1"/>
      <c r="EU1104" s="1"/>
      <c r="EV1104" s="1"/>
      <c r="EW1104" s="1"/>
      <c r="EX1104" s="1"/>
      <c r="EY1104" s="1"/>
      <c r="EZ1104" s="1"/>
      <c r="FA1104" s="1"/>
      <c r="FB1104" s="1"/>
      <c r="FC1104" s="1"/>
      <c r="FD1104" s="1"/>
      <c r="FE1104" s="1"/>
      <c r="FF1104" s="1"/>
      <c r="FG1104" s="1"/>
      <c r="FH1104" s="1"/>
      <c r="FI1104" s="1"/>
      <c r="FJ1104" s="1"/>
      <c r="FK1104" s="1"/>
      <c r="FL1104" s="1"/>
      <c r="FM1104" s="1"/>
      <c r="FN1104" s="1"/>
      <c r="FO1104" s="1"/>
      <c r="FP1104" s="1"/>
      <c r="FQ1104" s="1"/>
      <c r="FR1104" s="1"/>
      <c r="FS1104" s="1"/>
      <c r="FT1104" s="1"/>
      <c r="FU1104" s="1"/>
      <c r="FV1104" s="1"/>
      <c r="FW1104" s="1"/>
      <c r="FX1104" s="1"/>
      <c r="FY1104" s="1"/>
      <c r="FZ1104" s="1"/>
      <c r="GA1104" s="1"/>
      <c r="GB1104" s="1"/>
      <c r="GC1104" s="1"/>
      <c r="GD1104" s="1"/>
      <c r="GE1104" s="1"/>
      <c r="GF1104" s="1"/>
      <c r="GG1104" s="1"/>
      <c r="GH1104" s="1"/>
      <c r="GI1104" s="1"/>
      <c r="GJ1104" s="1"/>
      <c r="GK1104" s="1"/>
      <c r="GL1104" s="1"/>
      <c r="GM1104" s="1"/>
      <c r="GN1104" s="1"/>
      <c r="GO1104" s="1"/>
      <c r="GP1104" s="1"/>
      <c r="GQ1104" s="1"/>
      <c r="GR1104" s="1"/>
      <c r="GS1104" s="1"/>
      <c r="GT1104" s="1"/>
      <c r="GU1104" s="1"/>
      <c r="GV1104" s="1"/>
      <c r="GW1104" s="1"/>
      <c r="GX1104" s="1"/>
      <c r="GY1104" s="1"/>
      <c r="GZ1104" s="1"/>
      <c r="HA1104" s="1"/>
      <c r="HB1104" s="1"/>
      <c r="HC1104" s="1"/>
      <c r="HD1104" s="1"/>
      <c r="HE1104" s="1"/>
      <c r="HF1104" s="1"/>
      <c r="HG1104" s="1"/>
      <c r="HH1104" s="1"/>
      <c r="HI1104" s="1"/>
      <c r="HJ1104" s="1"/>
      <c r="HK1104" s="1"/>
      <c r="HL1104" s="1"/>
      <c r="HM1104" s="1"/>
      <c r="HN1104" s="1"/>
      <c r="HO1104" s="1"/>
      <c r="HP1104" s="1"/>
      <c r="HQ1104" s="1"/>
      <c r="HR1104" s="1"/>
      <c r="HS1104" s="1"/>
      <c r="HT1104" s="1"/>
      <c r="HU1104" s="1"/>
      <c r="HV1104" s="1"/>
      <c r="HW1104" s="1"/>
      <c r="HX1104" s="1"/>
      <c r="HY1104" s="1"/>
      <c r="HZ1104" s="1"/>
      <c r="IA1104" s="1"/>
      <c r="IB1104" s="1"/>
      <c r="IC1104" s="1"/>
      <c r="ID1104" s="1"/>
      <c r="IE1104" s="1"/>
      <c r="IF1104" s="1"/>
      <c r="IG1104" s="1"/>
      <c r="IH1104" s="1"/>
      <c r="II1104" s="1"/>
      <c r="IJ1104" s="1"/>
      <c r="IK1104" s="1"/>
      <c r="IL1104" s="1"/>
      <c r="IM1104" s="1"/>
    </row>
    <row r="1105" customFormat="false" ht="35.1" hidden="false" customHeight="true" outlineLevel="0" collapsed="false">
      <c r="A1105" s="13" t="n">
        <v>24</v>
      </c>
      <c r="B1105" s="13" t="s">
        <v>2242</v>
      </c>
      <c r="C1105" s="19" t="s">
        <v>2243</v>
      </c>
      <c r="D1105" s="18" t="s">
        <v>1953</v>
      </c>
      <c r="E1105" s="18" t="s">
        <v>297</v>
      </c>
      <c r="F1105" s="13" t="n">
        <v>8</v>
      </c>
      <c r="G1105" s="13" t="n">
        <v>3</v>
      </c>
      <c r="H1105" s="18" t="s">
        <v>84</v>
      </c>
      <c r="I1105" s="13"/>
      <c r="J1105" s="24" t="n">
        <v>48</v>
      </c>
      <c r="K1105" s="24" t="n">
        <v>48</v>
      </c>
      <c r="L1105" s="13" t="n">
        <v>2</v>
      </c>
      <c r="M1105" s="18" t="s">
        <v>18</v>
      </c>
      <c r="N1105" s="1"/>
      <c r="O1105" s="1"/>
      <c r="P1105" s="1"/>
      <c r="Q1105" s="1"/>
      <c r="R1105" s="1"/>
      <c r="S1105" s="1"/>
      <c r="T1105" s="1"/>
      <c r="U1105" s="1"/>
      <c r="V1105" s="1"/>
      <c r="W1105" s="1"/>
      <c r="X1105" s="1"/>
      <c r="Y1105" s="1"/>
      <c r="Z1105" s="1"/>
      <c r="AA1105" s="1"/>
      <c r="AB1105" s="1"/>
      <c r="AC1105" s="1"/>
      <c r="AD1105" s="1"/>
      <c r="AE1105" s="1"/>
      <c r="AF1105" s="1"/>
      <c r="AG1105" s="1"/>
      <c r="AH1105" s="1"/>
      <c r="AI1105" s="1"/>
      <c r="AJ1105" s="1"/>
      <c r="AK1105" s="1"/>
      <c r="AL1105" s="1"/>
      <c r="AM1105" s="1"/>
      <c r="AN1105" s="1"/>
      <c r="AO1105" s="1"/>
      <c r="AP1105" s="1"/>
      <c r="AQ1105" s="1"/>
      <c r="AR1105" s="1"/>
      <c r="AS1105" s="1"/>
      <c r="AT1105" s="1"/>
      <c r="AU1105" s="1"/>
      <c r="AV1105" s="1"/>
      <c r="AW1105" s="1"/>
      <c r="AX1105" s="1"/>
      <c r="AY1105" s="1"/>
      <c r="AZ1105" s="1"/>
      <c r="BA1105" s="1"/>
      <c r="BB1105" s="1"/>
      <c r="BC1105" s="1"/>
      <c r="BD1105" s="1"/>
      <c r="BE1105" s="1"/>
      <c r="BF1105" s="1"/>
      <c r="BG1105" s="1"/>
      <c r="BH1105" s="1"/>
      <c r="BI1105" s="1"/>
      <c r="BJ1105" s="1"/>
      <c r="BK1105" s="1"/>
      <c r="BL1105" s="1"/>
      <c r="BM1105" s="1"/>
      <c r="BN1105" s="1"/>
      <c r="BO1105" s="1"/>
      <c r="BP1105" s="1"/>
      <c r="BQ1105" s="1"/>
      <c r="BR1105" s="1"/>
      <c r="BS1105" s="1"/>
      <c r="BT1105" s="1"/>
      <c r="BU1105" s="1"/>
      <c r="BV1105" s="1"/>
      <c r="BW1105" s="1"/>
      <c r="BX1105" s="1"/>
      <c r="BY1105" s="1"/>
      <c r="BZ1105" s="1"/>
      <c r="CA1105" s="1"/>
      <c r="CB1105" s="1"/>
      <c r="CC1105" s="1"/>
      <c r="CD1105" s="1"/>
      <c r="CE1105" s="1"/>
      <c r="CF1105" s="1"/>
      <c r="CG1105" s="1"/>
      <c r="CH1105" s="1"/>
      <c r="CI1105" s="1"/>
      <c r="CJ1105" s="1"/>
      <c r="CK1105" s="1"/>
      <c r="CL1105" s="1"/>
      <c r="CM1105" s="1"/>
      <c r="CN1105" s="1"/>
      <c r="CO1105" s="1"/>
      <c r="CP1105" s="1"/>
      <c r="CQ1105" s="1"/>
      <c r="CR1105" s="1"/>
      <c r="CS1105" s="1"/>
      <c r="CT1105" s="1"/>
      <c r="CU1105" s="1"/>
      <c r="CV1105" s="1"/>
      <c r="CW1105" s="1"/>
      <c r="CX1105" s="1"/>
      <c r="CY1105" s="1"/>
      <c r="CZ1105" s="1"/>
      <c r="DA1105" s="1"/>
      <c r="DB1105" s="1"/>
      <c r="DC1105" s="1"/>
      <c r="DD1105" s="1"/>
      <c r="DE1105" s="1"/>
      <c r="DF1105" s="1"/>
      <c r="DG1105" s="1"/>
      <c r="DH1105" s="1"/>
      <c r="DI1105" s="1"/>
      <c r="DJ1105" s="1"/>
      <c r="DK1105" s="1"/>
      <c r="DL1105" s="1"/>
      <c r="DM1105" s="1"/>
      <c r="DN1105" s="1"/>
      <c r="DO1105" s="1"/>
      <c r="DP1105" s="1"/>
      <c r="DQ1105" s="1"/>
      <c r="DR1105" s="1"/>
      <c r="DS1105" s="1"/>
      <c r="DT1105" s="1"/>
      <c r="DU1105" s="1"/>
      <c r="DV1105" s="1"/>
      <c r="DW1105" s="1"/>
      <c r="DX1105" s="1"/>
      <c r="DY1105" s="1"/>
      <c r="DZ1105" s="1"/>
      <c r="EA1105" s="1"/>
      <c r="EB1105" s="1"/>
      <c r="EC1105" s="1"/>
      <c r="ED1105" s="1"/>
      <c r="EE1105" s="1"/>
      <c r="EF1105" s="1"/>
      <c r="EG1105" s="1"/>
      <c r="EH1105" s="1"/>
      <c r="EI1105" s="1"/>
      <c r="EJ1105" s="1"/>
      <c r="EK1105" s="1"/>
      <c r="EL1105" s="1"/>
      <c r="EM1105" s="1"/>
      <c r="EN1105" s="1"/>
      <c r="EO1105" s="1"/>
      <c r="EP1105" s="1"/>
      <c r="EQ1105" s="1"/>
      <c r="ER1105" s="1"/>
      <c r="ES1105" s="1"/>
      <c r="ET1105" s="1"/>
      <c r="EU1105" s="1"/>
      <c r="EV1105" s="1"/>
      <c r="EW1105" s="1"/>
      <c r="EX1105" s="1"/>
      <c r="EY1105" s="1"/>
      <c r="EZ1105" s="1"/>
      <c r="FA1105" s="1"/>
      <c r="FB1105" s="1"/>
      <c r="FC1105" s="1"/>
      <c r="FD1105" s="1"/>
      <c r="FE1105" s="1"/>
      <c r="FF1105" s="1"/>
      <c r="FG1105" s="1"/>
      <c r="FH1105" s="1"/>
      <c r="FI1105" s="1"/>
      <c r="FJ1105" s="1"/>
      <c r="FK1105" s="1"/>
      <c r="FL1105" s="1"/>
      <c r="FM1105" s="1"/>
      <c r="FN1105" s="1"/>
      <c r="FO1105" s="1"/>
      <c r="FP1105" s="1"/>
      <c r="FQ1105" s="1"/>
      <c r="FR1105" s="1"/>
      <c r="FS1105" s="1"/>
      <c r="FT1105" s="1"/>
      <c r="FU1105" s="1"/>
      <c r="FV1105" s="1"/>
      <c r="FW1105" s="1"/>
      <c r="FX1105" s="1"/>
      <c r="FY1105" s="1"/>
      <c r="FZ1105" s="1"/>
      <c r="GA1105" s="1"/>
      <c r="GB1105" s="1"/>
      <c r="GC1105" s="1"/>
      <c r="GD1105" s="1"/>
      <c r="GE1105" s="1"/>
      <c r="GF1105" s="1"/>
      <c r="GG1105" s="1"/>
      <c r="GH1105" s="1"/>
      <c r="GI1105" s="1"/>
      <c r="GJ1105" s="1"/>
      <c r="GK1105" s="1"/>
      <c r="GL1105" s="1"/>
      <c r="GM1105" s="1"/>
      <c r="GN1105" s="1"/>
      <c r="GO1105" s="1"/>
      <c r="GP1105" s="1"/>
      <c r="GQ1105" s="1"/>
      <c r="GR1105" s="1"/>
      <c r="GS1105" s="1"/>
      <c r="GT1105" s="1"/>
      <c r="GU1105" s="1"/>
      <c r="GV1105" s="1"/>
      <c r="GW1105" s="1"/>
      <c r="GX1105" s="1"/>
      <c r="GY1105" s="1"/>
      <c r="GZ1105" s="1"/>
      <c r="HA1105" s="1"/>
      <c r="HB1105" s="1"/>
      <c r="HC1105" s="1"/>
      <c r="HD1105" s="1"/>
      <c r="HE1105" s="1"/>
      <c r="HF1105" s="1"/>
      <c r="HG1105" s="1"/>
      <c r="HH1105" s="1"/>
      <c r="HI1105" s="1"/>
      <c r="HJ1105" s="1"/>
      <c r="HK1105" s="1"/>
      <c r="HL1105" s="1"/>
      <c r="HM1105" s="1"/>
      <c r="HN1105" s="1"/>
      <c r="HO1105" s="1"/>
      <c r="HP1105" s="1"/>
      <c r="HQ1105" s="1"/>
      <c r="HR1105" s="1"/>
      <c r="HS1105" s="1"/>
      <c r="HT1105" s="1"/>
      <c r="HU1105" s="1"/>
      <c r="HV1105" s="1"/>
      <c r="HW1105" s="1"/>
      <c r="HX1105" s="1"/>
      <c r="HY1105" s="1"/>
      <c r="HZ1105" s="1"/>
      <c r="IA1105" s="1"/>
      <c r="IB1105" s="1"/>
      <c r="IC1105" s="1"/>
      <c r="ID1105" s="1"/>
      <c r="IE1105" s="1"/>
      <c r="IF1105" s="1"/>
      <c r="IG1105" s="1"/>
      <c r="IH1105" s="1"/>
      <c r="II1105" s="1"/>
      <c r="IJ1105" s="1"/>
      <c r="IK1105" s="1"/>
      <c r="IL1105" s="1"/>
      <c r="IM1105" s="1"/>
    </row>
    <row r="1106" customFormat="false" ht="35.1" hidden="false" customHeight="true" outlineLevel="0" collapsed="false">
      <c r="A1106" s="13" t="n">
        <v>23</v>
      </c>
      <c r="B1106" s="13" t="s">
        <v>2244</v>
      </c>
      <c r="C1106" s="19" t="s">
        <v>2245</v>
      </c>
      <c r="D1106" s="18" t="s">
        <v>1953</v>
      </c>
      <c r="E1106" s="18" t="s">
        <v>297</v>
      </c>
      <c r="F1106" s="13" t="n">
        <v>8</v>
      </c>
      <c r="G1106" s="13" t="n">
        <v>3</v>
      </c>
      <c r="H1106" s="18" t="s">
        <v>84</v>
      </c>
      <c r="I1106" s="13"/>
      <c r="J1106" s="24" t="n">
        <v>47</v>
      </c>
      <c r="K1106" s="24" t="n">
        <v>47</v>
      </c>
      <c r="L1106" s="13" t="n">
        <v>3</v>
      </c>
      <c r="M1106" s="18" t="s">
        <v>18</v>
      </c>
      <c r="N1106" s="1"/>
      <c r="O1106" s="1"/>
      <c r="P1106" s="1"/>
      <c r="Q1106" s="1"/>
      <c r="R1106" s="1"/>
      <c r="S1106" s="1"/>
      <c r="T1106" s="1"/>
      <c r="U1106" s="1"/>
      <c r="V1106" s="1"/>
      <c r="W1106" s="1"/>
      <c r="X1106" s="1"/>
      <c r="Y1106" s="1"/>
      <c r="Z1106" s="1"/>
      <c r="AA1106" s="1"/>
      <c r="AB1106" s="1"/>
      <c r="AC1106" s="1"/>
      <c r="AD1106" s="1"/>
      <c r="AE1106" s="1"/>
      <c r="AF1106" s="1"/>
      <c r="AG1106" s="1"/>
      <c r="AH1106" s="1"/>
      <c r="AI1106" s="1"/>
      <c r="AJ1106" s="1"/>
      <c r="AK1106" s="1"/>
      <c r="AL1106" s="1"/>
      <c r="AM1106" s="1"/>
      <c r="AN1106" s="1"/>
      <c r="AO1106" s="1"/>
      <c r="AP1106" s="1"/>
      <c r="AQ1106" s="1"/>
      <c r="AR1106" s="1"/>
      <c r="AS1106" s="1"/>
      <c r="AT1106" s="1"/>
      <c r="AU1106" s="1"/>
      <c r="AV1106" s="1"/>
      <c r="AW1106" s="1"/>
      <c r="AX1106" s="1"/>
      <c r="AY1106" s="1"/>
      <c r="AZ1106" s="1"/>
      <c r="BA1106" s="1"/>
      <c r="BB1106" s="1"/>
      <c r="BC1106" s="1"/>
      <c r="BD1106" s="1"/>
      <c r="BE1106" s="1"/>
      <c r="BF1106" s="1"/>
      <c r="BG1106" s="1"/>
      <c r="BH1106" s="1"/>
      <c r="BI1106" s="1"/>
      <c r="BJ1106" s="1"/>
      <c r="BK1106" s="1"/>
      <c r="BL1106" s="1"/>
      <c r="BM1106" s="1"/>
      <c r="BN1106" s="1"/>
      <c r="BO1106" s="1"/>
      <c r="BP1106" s="1"/>
      <c r="BQ1106" s="1"/>
      <c r="BR1106" s="1"/>
      <c r="BS1106" s="1"/>
      <c r="BT1106" s="1"/>
      <c r="BU1106" s="1"/>
      <c r="BV1106" s="1"/>
      <c r="BW1106" s="1"/>
      <c r="BX1106" s="1"/>
      <c r="BY1106" s="1"/>
      <c r="BZ1106" s="1"/>
      <c r="CA1106" s="1"/>
      <c r="CB1106" s="1"/>
      <c r="CC1106" s="1"/>
      <c r="CD1106" s="1"/>
      <c r="CE1106" s="1"/>
      <c r="CF1106" s="1"/>
      <c r="CG1106" s="1"/>
      <c r="CH1106" s="1"/>
      <c r="CI1106" s="1"/>
      <c r="CJ1106" s="1"/>
      <c r="CK1106" s="1"/>
      <c r="CL1106" s="1"/>
      <c r="CM1106" s="1"/>
      <c r="CN1106" s="1"/>
      <c r="CO1106" s="1"/>
      <c r="CP1106" s="1"/>
      <c r="CQ1106" s="1"/>
      <c r="CR1106" s="1"/>
      <c r="CS1106" s="1"/>
      <c r="CT1106" s="1"/>
      <c r="CU1106" s="1"/>
      <c r="CV1106" s="1"/>
      <c r="CW1106" s="1"/>
      <c r="CX1106" s="1"/>
      <c r="CY1106" s="1"/>
      <c r="CZ1106" s="1"/>
      <c r="DA1106" s="1"/>
      <c r="DB1106" s="1"/>
      <c r="DC1106" s="1"/>
      <c r="DD1106" s="1"/>
      <c r="DE1106" s="1"/>
      <c r="DF1106" s="1"/>
      <c r="DG1106" s="1"/>
      <c r="DH1106" s="1"/>
      <c r="DI1106" s="1"/>
      <c r="DJ1106" s="1"/>
      <c r="DK1106" s="1"/>
      <c r="DL1106" s="1"/>
      <c r="DM1106" s="1"/>
      <c r="DN1106" s="1"/>
      <c r="DO1106" s="1"/>
      <c r="DP1106" s="1"/>
      <c r="DQ1106" s="1"/>
      <c r="DR1106" s="1"/>
      <c r="DS1106" s="1"/>
      <c r="DT1106" s="1"/>
      <c r="DU1106" s="1"/>
      <c r="DV1106" s="1"/>
      <c r="DW1106" s="1"/>
      <c r="DX1106" s="1"/>
      <c r="DY1106" s="1"/>
      <c r="DZ1106" s="1"/>
      <c r="EA1106" s="1"/>
      <c r="EB1106" s="1"/>
      <c r="EC1106" s="1"/>
      <c r="ED1106" s="1"/>
      <c r="EE1106" s="1"/>
      <c r="EF1106" s="1"/>
      <c r="EG1106" s="1"/>
      <c r="EH1106" s="1"/>
      <c r="EI1106" s="1"/>
      <c r="EJ1106" s="1"/>
      <c r="EK1106" s="1"/>
      <c r="EL1106" s="1"/>
      <c r="EM1106" s="1"/>
      <c r="EN1106" s="1"/>
      <c r="EO1106" s="1"/>
      <c r="EP1106" s="1"/>
      <c r="EQ1106" s="1"/>
      <c r="ER1106" s="1"/>
      <c r="ES1106" s="1"/>
      <c r="ET1106" s="1"/>
      <c r="EU1106" s="1"/>
      <c r="EV1106" s="1"/>
      <c r="EW1106" s="1"/>
      <c r="EX1106" s="1"/>
      <c r="EY1106" s="1"/>
      <c r="EZ1106" s="1"/>
      <c r="FA1106" s="1"/>
      <c r="FB1106" s="1"/>
      <c r="FC1106" s="1"/>
      <c r="FD1106" s="1"/>
      <c r="FE1106" s="1"/>
      <c r="FF1106" s="1"/>
      <c r="FG1106" s="1"/>
      <c r="FH1106" s="1"/>
      <c r="FI1106" s="1"/>
      <c r="FJ1106" s="1"/>
      <c r="FK1106" s="1"/>
      <c r="FL1106" s="1"/>
      <c r="FM1106" s="1"/>
      <c r="FN1106" s="1"/>
      <c r="FO1106" s="1"/>
      <c r="FP1106" s="1"/>
      <c r="FQ1106" s="1"/>
      <c r="FR1106" s="1"/>
      <c r="FS1106" s="1"/>
      <c r="FT1106" s="1"/>
      <c r="FU1106" s="1"/>
      <c r="FV1106" s="1"/>
      <c r="FW1106" s="1"/>
      <c r="FX1106" s="1"/>
      <c r="FY1106" s="1"/>
      <c r="FZ1106" s="1"/>
      <c r="GA1106" s="1"/>
      <c r="GB1106" s="1"/>
      <c r="GC1106" s="1"/>
      <c r="GD1106" s="1"/>
      <c r="GE1106" s="1"/>
      <c r="GF1106" s="1"/>
      <c r="GG1106" s="1"/>
      <c r="GH1106" s="1"/>
      <c r="GI1106" s="1"/>
      <c r="GJ1106" s="1"/>
      <c r="GK1106" s="1"/>
      <c r="GL1106" s="1"/>
      <c r="GM1106" s="1"/>
      <c r="GN1106" s="1"/>
      <c r="GO1106" s="1"/>
      <c r="GP1106" s="1"/>
      <c r="GQ1106" s="1"/>
      <c r="GR1106" s="1"/>
      <c r="GS1106" s="1"/>
      <c r="GT1106" s="1"/>
      <c r="GU1106" s="1"/>
      <c r="GV1106" s="1"/>
      <c r="GW1106" s="1"/>
      <c r="GX1106" s="1"/>
      <c r="GY1106" s="1"/>
      <c r="GZ1106" s="1"/>
      <c r="HA1106" s="1"/>
      <c r="HB1106" s="1"/>
      <c r="HC1106" s="1"/>
      <c r="HD1106" s="1"/>
      <c r="HE1106" s="1"/>
      <c r="HF1106" s="1"/>
      <c r="HG1106" s="1"/>
      <c r="HH1106" s="1"/>
      <c r="HI1106" s="1"/>
      <c r="HJ1106" s="1"/>
      <c r="HK1106" s="1"/>
      <c r="HL1106" s="1"/>
      <c r="HM1106" s="1"/>
      <c r="HN1106" s="1"/>
      <c r="HO1106" s="1"/>
      <c r="HP1106" s="1"/>
      <c r="HQ1106" s="1"/>
      <c r="HR1106" s="1"/>
      <c r="HS1106" s="1"/>
      <c r="HT1106" s="1"/>
      <c r="HU1106" s="1"/>
      <c r="HV1106" s="1"/>
      <c r="HW1106" s="1"/>
      <c r="HX1106" s="1"/>
      <c r="HY1106" s="1"/>
      <c r="HZ1106" s="1"/>
      <c r="IA1106" s="1"/>
      <c r="IB1106" s="1"/>
      <c r="IC1106" s="1"/>
      <c r="ID1106" s="1"/>
      <c r="IE1106" s="1"/>
      <c r="IF1106" s="1"/>
      <c r="IG1106" s="1"/>
      <c r="IH1106" s="1"/>
      <c r="II1106" s="1"/>
      <c r="IJ1106" s="1"/>
      <c r="IK1106" s="1"/>
      <c r="IL1106" s="1"/>
      <c r="IM1106" s="1"/>
    </row>
    <row r="1107" customFormat="false" ht="35.1" hidden="false" customHeight="true" outlineLevel="0" collapsed="false">
      <c r="A1107" s="13" t="n">
        <v>23</v>
      </c>
      <c r="B1107" s="13" t="s">
        <v>2246</v>
      </c>
      <c r="C1107" s="19" t="s">
        <v>2247</v>
      </c>
      <c r="D1107" s="18" t="s">
        <v>1953</v>
      </c>
      <c r="E1107" s="18" t="s">
        <v>297</v>
      </c>
      <c r="F1107" s="13" t="n">
        <v>8</v>
      </c>
      <c r="G1107" s="13" t="n">
        <v>3</v>
      </c>
      <c r="H1107" s="18" t="s">
        <v>84</v>
      </c>
      <c r="I1107" s="13"/>
      <c r="J1107" s="24" t="n">
        <v>46.5</v>
      </c>
      <c r="K1107" s="24" t="n">
        <v>46.5</v>
      </c>
      <c r="L1107" s="13"/>
      <c r="M1107" s="13"/>
      <c r="N1107" s="1"/>
      <c r="O1107" s="1"/>
      <c r="P1107" s="1"/>
      <c r="Q1107" s="1"/>
      <c r="R1107" s="1"/>
      <c r="S1107" s="1"/>
      <c r="T1107" s="1"/>
      <c r="U1107" s="1"/>
      <c r="V1107" s="1"/>
      <c r="W1107" s="1"/>
      <c r="X1107" s="1"/>
      <c r="Y1107" s="1"/>
      <c r="Z1107" s="1"/>
      <c r="AA1107" s="1"/>
      <c r="AB1107" s="1"/>
      <c r="AC1107" s="1"/>
      <c r="AD1107" s="1"/>
      <c r="AE1107" s="1"/>
      <c r="AF1107" s="1"/>
      <c r="AG1107" s="1"/>
      <c r="AH1107" s="1"/>
      <c r="AI1107" s="1"/>
      <c r="AJ1107" s="1"/>
      <c r="AK1107" s="1"/>
      <c r="AL1107" s="1"/>
      <c r="AM1107" s="1"/>
      <c r="AN1107" s="1"/>
      <c r="AO1107" s="1"/>
      <c r="AP1107" s="1"/>
      <c r="AQ1107" s="1"/>
      <c r="AR1107" s="1"/>
      <c r="AS1107" s="1"/>
      <c r="AT1107" s="1"/>
      <c r="AU1107" s="1"/>
      <c r="AV1107" s="1"/>
      <c r="AW1107" s="1"/>
      <c r="AX1107" s="1"/>
      <c r="AY1107" s="1"/>
      <c r="AZ1107" s="1"/>
      <c r="BA1107" s="1"/>
      <c r="BB1107" s="1"/>
      <c r="BC1107" s="1"/>
      <c r="BD1107" s="1"/>
      <c r="BE1107" s="1"/>
      <c r="BF1107" s="1"/>
      <c r="BG1107" s="1"/>
      <c r="BH1107" s="1"/>
      <c r="BI1107" s="1"/>
      <c r="BJ1107" s="1"/>
      <c r="BK1107" s="1"/>
      <c r="BL1107" s="1"/>
      <c r="BM1107" s="1"/>
      <c r="BN1107" s="1"/>
      <c r="BO1107" s="1"/>
      <c r="BP1107" s="1"/>
      <c r="BQ1107" s="1"/>
      <c r="BR1107" s="1"/>
      <c r="BS1107" s="1"/>
      <c r="BT1107" s="1"/>
      <c r="BU1107" s="1"/>
      <c r="BV1107" s="1"/>
      <c r="BW1107" s="1"/>
      <c r="BX1107" s="1"/>
      <c r="BY1107" s="1"/>
      <c r="BZ1107" s="1"/>
      <c r="CA1107" s="1"/>
      <c r="CB1107" s="1"/>
      <c r="CC1107" s="1"/>
      <c r="CD1107" s="1"/>
      <c r="CE1107" s="1"/>
      <c r="CF1107" s="1"/>
      <c r="CG1107" s="1"/>
      <c r="CH1107" s="1"/>
      <c r="CI1107" s="1"/>
      <c r="CJ1107" s="1"/>
      <c r="CK1107" s="1"/>
      <c r="CL1107" s="1"/>
      <c r="CM1107" s="1"/>
      <c r="CN1107" s="1"/>
      <c r="CO1107" s="1"/>
      <c r="CP1107" s="1"/>
      <c r="CQ1107" s="1"/>
      <c r="CR1107" s="1"/>
      <c r="CS1107" s="1"/>
      <c r="CT1107" s="1"/>
      <c r="CU1107" s="1"/>
      <c r="CV1107" s="1"/>
      <c r="CW1107" s="1"/>
      <c r="CX1107" s="1"/>
      <c r="CY1107" s="1"/>
      <c r="CZ1107" s="1"/>
      <c r="DA1107" s="1"/>
      <c r="DB1107" s="1"/>
      <c r="DC1107" s="1"/>
      <c r="DD1107" s="1"/>
      <c r="DE1107" s="1"/>
      <c r="DF1107" s="1"/>
      <c r="DG1107" s="1"/>
      <c r="DH1107" s="1"/>
      <c r="DI1107" s="1"/>
      <c r="DJ1107" s="1"/>
      <c r="DK1107" s="1"/>
      <c r="DL1107" s="1"/>
      <c r="DM1107" s="1"/>
      <c r="DN1107" s="1"/>
      <c r="DO1107" s="1"/>
      <c r="DP1107" s="1"/>
      <c r="DQ1107" s="1"/>
      <c r="DR1107" s="1"/>
      <c r="DS1107" s="1"/>
      <c r="DT1107" s="1"/>
      <c r="DU1107" s="1"/>
      <c r="DV1107" s="1"/>
      <c r="DW1107" s="1"/>
      <c r="DX1107" s="1"/>
      <c r="DY1107" s="1"/>
      <c r="DZ1107" s="1"/>
      <c r="EA1107" s="1"/>
      <c r="EB1107" s="1"/>
      <c r="EC1107" s="1"/>
      <c r="ED1107" s="1"/>
      <c r="EE1107" s="1"/>
      <c r="EF1107" s="1"/>
      <c r="EG1107" s="1"/>
      <c r="EH1107" s="1"/>
      <c r="EI1107" s="1"/>
      <c r="EJ1107" s="1"/>
      <c r="EK1107" s="1"/>
      <c r="EL1107" s="1"/>
      <c r="EM1107" s="1"/>
      <c r="EN1107" s="1"/>
      <c r="EO1107" s="1"/>
      <c r="EP1107" s="1"/>
      <c r="EQ1107" s="1"/>
      <c r="ER1107" s="1"/>
      <c r="ES1107" s="1"/>
      <c r="ET1107" s="1"/>
      <c r="EU1107" s="1"/>
      <c r="EV1107" s="1"/>
      <c r="EW1107" s="1"/>
      <c r="EX1107" s="1"/>
      <c r="EY1107" s="1"/>
      <c r="EZ1107" s="1"/>
      <c r="FA1107" s="1"/>
      <c r="FB1107" s="1"/>
      <c r="FC1107" s="1"/>
      <c r="FD1107" s="1"/>
      <c r="FE1107" s="1"/>
      <c r="FF1107" s="1"/>
      <c r="FG1107" s="1"/>
      <c r="FH1107" s="1"/>
      <c r="FI1107" s="1"/>
      <c r="FJ1107" s="1"/>
      <c r="FK1107" s="1"/>
      <c r="FL1107" s="1"/>
      <c r="FM1107" s="1"/>
      <c r="FN1107" s="1"/>
      <c r="FO1107" s="1"/>
      <c r="FP1107" s="1"/>
      <c r="FQ1107" s="1"/>
      <c r="FR1107" s="1"/>
      <c r="FS1107" s="1"/>
      <c r="FT1107" s="1"/>
      <c r="FU1107" s="1"/>
      <c r="FV1107" s="1"/>
      <c r="FW1107" s="1"/>
      <c r="FX1107" s="1"/>
      <c r="FY1107" s="1"/>
      <c r="FZ1107" s="1"/>
      <c r="GA1107" s="1"/>
      <c r="GB1107" s="1"/>
      <c r="GC1107" s="1"/>
      <c r="GD1107" s="1"/>
      <c r="GE1107" s="1"/>
      <c r="GF1107" s="1"/>
      <c r="GG1107" s="1"/>
      <c r="GH1107" s="1"/>
      <c r="GI1107" s="1"/>
      <c r="GJ1107" s="1"/>
      <c r="GK1107" s="1"/>
      <c r="GL1107" s="1"/>
      <c r="GM1107" s="1"/>
      <c r="GN1107" s="1"/>
      <c r="GO1107" s="1"/>
      <c r="GP1107" s="1"/>
      <c r="GQ1107" s="1"/>
      <c r="GR1107" s="1"/>
      <c r="GS1107" s="1"/>
      <c r="GT1107" s="1"/>
      <c r="GU1107" s="1"/>
      <c r="GV1107" s="1"/>
      <c r="GW1107" s="1"/>
      <c r="GX1107" s="1"/>
      <c r="GY1107" s="1"/>
      <c r="GZ1107" s="1"/>
      <c r="HA1107" s="1"/>
      <c r="HB1107" s="1"/>
      <c r="HC1107" s="1"/>
      <c r="HD1107" s="1"/>
      <c r="HE1107" s="1"/>
      <c r="HF1107" s="1"/>
      <c r="HG1107" s="1"/>
      <c r="HH1107" s="1"/>
      <c r="HI1107" s="1"/>
      <c r="HJ1107" s="1"/>
      <c r="HK1107" s="1"/>
      <c r="HL1107" s="1"/>
      <c r="HM1107" s="1"/>
      <c r="HN1107" s="1"/>
      <c r="HO1107" s="1"/>
      <c r="HP1107" s="1"/>
      <c r="HQ1107" s="1"/>
      <c r="HR1107" s="1"/>
      <c r="HS1107" s="1"/>
      <c r="HT1107" s="1"/>
      <c r="HU1107" s="1"/>
      <c r="HV1107" s="1"/>
      <c r="HW1107" s="1"/>
      <c r="HX1107" s="1"/>
      <c r="HY1107" s="1"/>
      <c r="HZ1107" s="1"/>
      <c r="IA1107" s="1"/>
      <c r="IB1107" s="1"/>
      <c r="IC1107" s="1"/>
      <c r="ID1107" s="1"/>
      <c r="IE1107" s="1"/>
      <c r="IF1107" s="1"/>
      <c r="IG1107" s="1"/>
      <c r="IH1107" s="1"/>
      <c r="II1107" s="1"/>
      <c r="IJ1107" s="1"/>
      <c r="IK1107" s="1"/>
      <c r="IL1107" s="1"/>
      <c r="IM1107" s="1"/>
    </row>
    <row r="1108" customFormat="false" ht="35.1" hidden="false" customHeight="true" outlineLevel="0" collapsed="false">
      <c r="A1108" s="13" t="n">
        <v>24</v>
      </c>
      <c r="B1108" s="13" t="s">
        <v>2248</v>
      </c>
      <c r="C1108" s="19" t="s">
        <v>2249</v>
      </c>
      <c r="D1108" s="18" t="s">
        <v>1953</v>
      </c>
      <c r="E1108" s="18" t="s">
        <v>297</v>
      </c>
      <c r="F1108" s="13" t="n">
        <v>8</v>
      </c>
      <c r="G1108" s="13" t="n">
        <v>3</v>
      </c>
      <c r="H1108" s="18" t="s">
        <v>84</v>
      </c>
      <c r="I1108" s="13"/>
      <c r="J1108" s="24" t="n">
        <v>45.5</v>
      </c>
      <c r="K1108" s="24" t="n">
        <v>45.5</v>
      </c>
      <c r="L1108" s="13"/>
      <c r="M1108" s="13"/>
      <c r="N1108" s="1"/>
      <c r="O1108" s="1"/>
      <c r="P1108" s="1"/>
      <c r="Q1108" s="1"/>
      <c r="R1108" s="1"/>
      <c r="S1108" s="1"/>
      <c r="T1108" s="1"/>
      <c r="U1108" s="1"/>
      <c r="V1108" s="1"/>
      <c r="W1108" s="1"/>
      <c r="X1108" s="1"/>
      <c r="Y1108" s="1"/>
      <c r="Z1108" s="1"/>
      <c r="AA1108" s="1"/>
      <c r="AB1108" s="1"/>
      <c r="AC1108" s="1"/>
      <c r="AD1108" s="1"/>
      <c r="AE1108" s="1"/>
      <c r="AF1108" s="1"/>
      <c r="AG1108" s="1"/>
      <c r="AH1108" s="1"/>
      <c r="AI1108" s="1"/>
      <c r="AJ1108" s="1"/>
      <c r="AK1108" s="1"/>
      <c r="AL1108" s="1"/>
      <c r="AM1108" s="1"/>
      <c r="AN1108" s="1"/>
      <c r="AO1108" s="1"/>
      <c r="AP1108" s="1"/>
      <c r="AQ1108" s="1"/>
      <c r="AR1108" s="1"/>
      <c r="AS1108" s="1"/>
      <c r="AT1108" s="1"/>
      <c r="AU1108" s="1"/>
      <c r="AV1108" s="1"/>
      <c r="AW1108" s="1"/>
      <c r="AX1108" s="1"/>
      <c r="AY1108" s="1"/>
      <c r="AZ1108" s="1"/>
      <c r="BA1108" s="1"/>
      <c r="BB1108" s="1"/>
      <c r="BC1108" s="1"/>
      <c r="BD1108" s="1"/>
      <c r="BE1108" s="1"/>
      <c r="BF1108" s="1"/>
      <c r="BG1108" s="1"/>
      <c r="BH1108" s="1"/>
      <c r="BI1108" s="1"/>
      <c r="BJ1108" s="1"/>
      <c r="BK1108" s="1"/>
      <c r="BL1108" s="1"/>
      <c r="BM1108" s="1"/>
      <c r="BN1108" s="1"/>
      <c r="BO1108" s="1"/>
      <c r="BP1108" s="1"/>
      <c r="BQ1108" s="1"/>
      <c r="BR1108" s="1"/>
      <c r="BS1108" s="1"/>
      <c r="BT1108" s="1"/>
      <c r="BU1108" s="1"/>
      <c r="BV1108" s="1"/>
      <c r="BW1108" s="1"/>
      <c r="BX1108" s="1"/>
      <c r="BY1108" s="1"/>
      <c r="BZ1108" s="1"/>
      <c r="CA1108" s="1"/>
      <c r="CB1108" s="1"/>
      <c r="CC1108" s="1"/>
      <c r="CD1108" s="1"/>
      <c r="CE1108" s="1"/>
      <c r="CF1108" s="1"/>
      <c r="CG1108" s="1"/>
      <c r="CH1108" s="1"/>
      <c r="CI1108" s="1"/>
      <c r="CJ1108" s="1"/>
      <c r="CK1108" s="1"/>
      <c r="CL1108" s="1"/>
      <c r="CM1108" s="1"/>
      <c r="CN1108" s="1"/>
      <c r="CO1108" s="1"/>
      <c r="CP1108" s="1"/>
      <c r="CQ1108" s="1"/>
      <c r="CR1108" s="1"/>
      <c r="CS1108" s="1"/>
      <c r="CT1108" s="1"/>
      <c r="CU1108" s="1"/>
      <c r="CV1108" s="1"/>
      <c r="CW1108" s="1"/>
      <c r="CX1108" s="1"/>
      <c r="CY1108" s="1"/>
      <c r="CZ1108" s="1"/>
      <c r="DA1108" s="1"/>
      <c r="DB1108" s="1"/>
      <c r="DC1108" s="1"/>
      <c r="DD1108" s="1"/>
      <c r="DE1108" s="1"/>
      <c r="DF1108" s="1"/>
      <c r="DG1108" s="1"/>
      <c r="DH1108" s="1"/>
      <c r="DI1108" s="1"/>
      <c r="DJ1108" s="1"/>
      <c r="DK1108" s="1"/>
      <c r="DL1108" s="1"/>
      <c r="DM1108" s="1"/>
      <c r="DN1108" s="1"/>
      <c r="DO1108" s="1"/>
      <c r="DP1108" s="1"/>
      <c r="DQ1108" s="1"/>
      <c r="DR1108" s="1"/>
      <c r="DS1108" s="1"/>
      <c r="DT1108" s="1"/>
      <c r="DU1108" s="1"/>
      <c r="DV1108" s="1"/>
      <c r="DW1108" s="1"/>
      <c r="DX1108" s="1"/>
      <c r="DY1108" s="1"/>
      <c r="DZ1108" s="1"/>
      <c r="EA1108" s="1"/>
      <c r="EB1108" s="1"/>
      <c r="EC1108" s="1"/>
      <c r="ED1108" s="1"/>
      <c r="EE1108" s="1"/>
      <c r="EF1108" s="1"/>
      <c r="EG1108" s="1"/>
      <c r="EH1108" s="1"/>
      <c r="EI1108" s="1"/>
      <c r="EJ1108" s="1"/>
      <c r="EK1108" s="1"/>
      <c r="EL1108" s="1"/>
      <c r="EM1108" s="1"/>
      <c r="EN1108" s="1"/>
      <c r="EO1108" s="1"/>
      <c r="EP1108" s="1"/>
      <c r="EQ1108" s="1"/>
      <c r="ER1108" s="1"/>
      <c r="ES1108" s="1"/>
      <c r="ET1108" s="1"/>
      <c r="EU1108" s="1"/>
      <c r="EV1108" s="1"/>
      <c r="EW1108" s="1"/>
      <c r="EX1108" s="1"/>
      <c r="EY1108" s="1"/>
      <c r="EZ1108" s="1"/>
      <c r="FA1108" s="1"/>
      <c r="FB1108" s="1"/>
      <c r="FC1108" s="1"/>
      <c r="FD1108" s="1"/>
      <c r="FE1108" s="1"/>
      <c r="FF1108" s="1"/>
      <c r="FG1108" s="1"/>
      <c r="FH1108" s="1"/>
      <c r="FI1108" s="1"/>
      <c r="FJ1108" s="1"/>
      <c r="FK1108" s="1"/>
      <c r="FL1108" s="1"/>
      <c r="FM1108" s="1"/>
      <c r="FN1108" s="1"/>
      <c r="FO1108" s="1"/>
      <c r="FP1108" s="1"/>
      <c r="FQ1108" s="1"/>
      <c r="FR1108" s="1"/>
      <c r="FS1108" s="1"/>
      <c r="FT1108" s="1"/>
      <c r="FU1108" s="1"/>
      <c r="FV1108" s="1"/>
      <c r="FW1108" s="1"/>
      <c r="FX1108" s="1"/>
      <c r="FY1108" s="1"/>
      <c r="FZ1108" s="1"/>
      <c r="GA1108" s="1"/>
      <c r="GB1108" s="1"/>
      <c r="GC1108" s="1"/>
      <c r="GD1108" s="1"/>
      <c r="GE1108" s="1"/>
      <c r="GF1108" s="1"/>
      <c r="GG1108" s="1"/>
      <c r="GH1108" s="1"/>
      <c r="GI1108" s="1"/>
      <c r="GJ1108" s="1"/>
      <c r="GK1108" s="1"/>
      <c r="GL1108" s="1"/>
      <c r="GM1108" s="1"/>
      <c r="GN1108" s="1"/>
      <c r="GO1108" s="1"/>
      <c r="GP1108" s="1"/>
      <c r="GQ1108" s="1"/>
      <c r="GR1108" s="1"/>
      <c r="GS1108" s="1"/>
      <c r="GT1108" s="1"/>
      <c r="GU1108" s="1"/>
      <c r="GV1108" s="1"/>
      <c r="GW1108" s="1"/>
      <c r="GX1108" s="1"/>
      <c r="GY1108" s="1"/>
      <c r="GZ1108" s="1"/>
      <c r="HA1108" s="1"/>
      <c r="HB1108" s="1"/>
      <c r="HC1108" s="1"/>
      <c r="HD1108" s="1"/>
      <c r="HE1108" s="1"/>
      <c r="HF1108" s="1"/>
      <c r="HG1108" s="1"/>
      <c r="HH1108" s="1"/>
      <c r="HI1108" s="1"/>
      <c r="HJ1108" s="1"/>
      <c r="HK1108" s="1"/>
      <c r="HL1108" s="1"/>
      <c r="HM1108" s="1"/>
      <c r="HN1108" s="1"/>
      <c r="HO1108" s="1"/>
      <c r="HP1108" s="1"/>
      <c r="HQ1108" s="1"/>
      <c r="HR1108" s="1"/>
      <c r="HS1108" s="1"/>
      <c r="HT1108" s="1"/>
      <c r="HU1108" s="1"/>
      <c r="HV1108" s="1"/>
      <c r="HW1108" s="1"/>
      <c r="HX1108" s="1"/>
      <c r="HY1108" s="1"/>
      <c r="HZ1108" s="1"/>
      <c r="IA1108" s="1"/>
      <c r="IB1108" s="1"/>
      <c r="IC1108" s="1"/>
      <c r="ID1108" s="1"/>
      <c r="IE1108" s="1"/>
      <c r="IF1108" s="1"/>
      <c r="IG1108" s="1"/>
      <c r="IH1108" s="1"/>
      <c r="II1108" s="1"/>
      <c r="IJ1108" s="1"/>
      <c r="IK1108" s="1"/>
      <c r="IL1108" s="1"/>
      <c r="IM1108" s="1"/>
    </row>
    <row r="1109" customFormat="false" ht="35.1" hidden="false" customHeight="true" outlineLevel="0" collapsed="false">
      <c r="A1109" s="13" t="n">
        <v>23</v>
      </c>
      <c r="B1109" s="13" t="s">
        <v>2250</v>
      </c>
      <c r="C1109" s="19" t="s">
        <v>2251</v>
      </c>
      <c r="D1109" s="18" t="s">
        <v>1953</v>
      </c>
      <c r="E1109" s="18" t="s">
        <v>297</v>
      </c>
      <c r="F1109" s="13" t="n">
        <v>8</v>
      </c>
      <c r="G1109" s="13" t="n">
        <v>3</v>
      </c>
      <c r="H1109" s="18" t="s">
        <v>84</v>
      </c>
      <c r="I1109" s="13"/>
      <c r="J1109" s="24" t="n">
        <v>45</v>
      </c>
      <c r="K1109" s="24" t="n">
        <v>45</v>
      </c>
      <c r="L1109" s="13"/>
      <c r="M1109" s="13"/>
      <c r="N1109" s="1"/>
      <c r="O1109" s="1"/>
      <c r="P1109" s="1"/>
      <c r="Q1109" s="1"/>
      <c r="R1109" s="1"/>
      <c r="S1109" s="1"/>
      <c r="T1109" s="1"/>
      <c r="U1109" s="1"/>
      <c r="V1109" s="1"/>
      <c r="W1109" s="1"/>
      <c r="X1109" s="1"/>
      <c r="Y1109" s="1"/>
      <c r="Z1109" s="1"/>
      <c r="AA1109" s="1"/>
      <c r="AB1109" s="1"/>
      <c r="AC1109" s="1"/>
      <c r="AD1109" s="1"/>
      <c r="AE1109" s="1"/>
      <c r="AF1109" s="1"/>
      <c r="AG1109" s="1"/>
      <c r="AH1109" s="1"/>
      <c r="AI1109" s="1"/>
      <c r="AJ1109" s="1"/>
      <c r="AK1109" s="1"/>
      <c r="AL1109" s="1"/>
      <c r="AM1109" s="1"/>
      <c r="AN1109" s="1"/>
      <c r="AO1109" s="1"/>
      <c r="AP1109" s="1"/>
      <c r="AQ1109" s="1"/>
      <c r="AR1109" s="1"/>
      <c r="AS1109" s="1"/>
      <c r="AT1109" s="1"/>
      <c r="AU1109" s="1"/>
      <c r="AV1109" s="1"/>
      <c r="AW1109" s="1"/>
      <c r="AX1109" s="1"/>
      <c r="AY1109" s="1"/>
      <c r="AZ1109" s="1"/>
      <c r="BA1109" s="1"/>
      <c r="BB1109" s="1"/>
      <c r="BC1109" s="1"/>
      <c r="BD1109" s="1"/>
      <c r="BE1109" s="1"/>
      <c r="BF1109" s="1"/>
      <c r="BG1109" s="1"/>
      <c r="BH1109" s="1"/>
      <c r="BI1109" s="1"/>
      <c r="BJ1109" s="1"/>
      <c r="BK1109" s="1"/>
      <c r="BL1109" s="1"/>
      <c r="BM1109" s="1"/>
      <c r="BN1109" s="1"/>
      <c r="BO1109" s="1"/>
      <c r="BP1109" s="1"/>
      <c r="BQ1109" s="1"/>
      <c r="BR1109" s="1"/>
      <c r="BS1109" s="1"/>
      <c r="BT1109" s="1"/>
      <c r="BU1109" s="1"/>
      <c r="BV1109" s="1"/>
      <c r="BW1109" s="1"/>
      <c r="BX1109" s="1"/>
      <c r="BY1109" s="1"/>
      <c r="BZ1109" s="1"/>
      <c r="CA1109" s="1"/>
      <c r="CB1109" s="1"/>
      <c r="CC1109" s="1"/>
      <c r="CD1109" s="1"/>
      <c r="CE1109" s="1"/>
      <c r="CF1109" s="1"/>
      <c r="CG1109" s="1"/>
      <c r="CH1109" s="1"/>
      <c r="CI1109" s="1"/>
      <c r="CJ1109" s="1"/>
      <c r="CK1109" s="1"/>
      <c r="CL1109" s="1"/>
      <c r="CM1109" s="1"/>
      <c r="CN1109" s="1"/>
      <c r="CO1109" s="1"/>
      <c r="CP1109" s="1"/>
      <c r="CQ1109" s="1"/>
      <c r="CR1109" s="1"/>
      <c r="CS1109" s="1"/>
      <c r="CT1109" s="1"/>
      <c r="CU1109" s="1"/>
      <c r="CV1109" s="1"/>
      <c r="CW1109" s="1"/>
      <c r="CX1109" s="1"/>
      <c r="CY1109" s="1"/>
      <c r="CZ1109" s="1"/>
      <c r="DA1109" s="1"/>
      <c r="DB1109" s="1"/>
      <c r="DC1109" s="1"/>
      <c r="DD1109" s="1"/>
      <c r="DE1109" s="1"/>
      <c r="DF1109" s="1"/>
      <c r="DG1109" s="1"/>
      <c r="DH1109" s="1"/>
      <c r="DI1109" s="1"/>
      <c r="DJ1109" s="1"/>
      <c r="DK1109" s="1"/>
      <c r="DL1109" s="1"/>
      <c r="DM1109" s="1"/>
      <c r="DN1109" s="1"/>
      <c r="DO1109" s="1"/>
      <c r="DP1109" s="1"/>
      <c r="DQ1109" s="1"/>
      <c r="DR1109" s="1"/>
      <c r="DS1109" s="1"/>
      <c r="DT1109" s="1"/>
      <c r="DU1109" s="1"/>
      <c r="DV1109" s="1"/>
      <c r="DW1109" s="1"/>
      <c r="DX1109" s="1"/>
      <c r="DY1109" s="1"/>
      <c r="DZ1109" s="1"/>
      <c r="EA1109" s="1"/>
      <c r="EB1109" s="1"/>
      <c r="EC1109" s="1"/>
      <c r="ED1109" s="1"/>
      <c r="EE1109" s="1"/>
      <c r="EF1109" s="1"/>
      <c r="EG1109" s="1"/>
      <c r="EH1109" s="1"/>
      <c r="EI1109" s="1"/>
      <c r="EJ1109" s="1"/>
      <c r="EK1109" s="1"/>
      <c r="EL1109" s="1"/>
      <c r="EM1109" s="1"/>
      <c r="EN1109" s="1"/>
      <c r="EO1109" s="1"/>
      <c r="EP1109" s="1"/>
      <c r="EQ1109" s="1"/>
      <c r="ER1109" s="1"/>
      <c r="ES1109" s="1"/>
      <c r="ET1109" s="1"/>
      <c r="EU1109" s="1"/>
      <c r="EV1109" s="1"/>
      <c r="EW1109" s="1"/>
      <c r="EX1109" s="1"/>
      <c r="EY1109" s="1"/>
      <c r="EZ1109" s="1"/>
      <c r="FA1109" s="1"/>
      <c r="FB1109" s="1"/>
      <c r="FC1109" s="1"/>
      <c r="FD1109" s="1"/>
      <c r="FE1109" s="1"/>
      <c r="FF1109" s="1"/>
      <c r="FG1109" s="1"/>
      <c r="FH1109" s="1"/>
      <c r="FI1109" s="1"/>
      <c r="FJ1109" s="1"/>
      <c r="FK1109" s="1"/>
      <c r="FL1109" s="1"/>
      <c r="FM1109" s="1"/>
      <c r="FN1109" s="1"/>
      <c r="FO1109" s="1"/>
      <c r="FP1109" s="1"/>
      <c r="FQ1109" s="1"/>
      <c r="FR1109" s="1"/>
      <c r="FS1109" s="1"/>
      <c r="FT1109" s="1"/>
      <c r="FU1109" s="1"/>
      <c r="FV1109" s="1"/>
      <c r="FW1109" s="1"/>
      <c r="FX1109" s="1"/>
      <c r="FY1109" s="1"/>
      <c r="FZ1109" s="1"/>
      <c r="GA1109" s="1"/>
      <c r="GB1109" s="1"/>
      <c r="GC1109" s="1"/>
      <c r="GD1109" s="1"/>
      <c r="GE1109" s="1"/>
      <c r="GF1109" s="1"/>
      <c r="GG1109" s="1"/>
      <c r="GH1109" s="1"/>
      <c r="GI1109" s="1"/>
      <c r="GJ1109" s="1"/>
      <c r="GK1109" s="1"/>
      <c r="GL1109" s="1"/>
      <c r="GM1109" s="1"/>
      <c r="GN1109" s="1"/>
      <c r="GO1109" s="1"/>
      <c r="GP1109" s="1"/>
      <c r="GQ1109" s="1"/>
      <c r="GR1109" s="1"/>
      <c r="GS1109" s="1"/>
      <c r="GT1109" s="1"/>
      <c r="GU1109" s="1"/>
      <c r="GV1109" s="1"/>
      <c r="GW1109" s="1"/>
      <c r="GX1109" s="1"/>
      <c r="GY1109" s="1"/>
      <c r="GZ1109" s="1"/>
      <c r="HA1109" s="1"/>
      <c r="HB1109" s="1"/>
      <c r="HC1109" s="1"/>
      <c r="HD1109" s="1"/>
      <c r="HE1109" s="1"/>
      <c r="HF1109" s="1"/>
      <c r="HG1109" s="1"/>
      <c r="HH1109" s="1"/>
      <c r="HI1109" s="1"/>
      <c r="HJ1109" s="1"/>
      <c r="HK1109" s="1"/>
      <c r="HL1109" s="1"/>
      <c r="HM1109" s="1"/>
      <c r="HN1109" s="1"/>
      <c r="HO1109" s="1"/>
      <c r="HP1109" s="1"/>
      <c r="HQ1109" s="1"/>
      <c r="HR1109" s="1"/>
      <c r="HS1109" s="1"/>
      <c r="HT1109" s="1"/>
      <c r="HU1109" s="1"/>
      <c r="HV1109" s="1"/>
      <c r="HW1109" s="1"/>
      <c r="HX1109" s="1"/>
      <c r="HY1109" s="1"/>
      <c r="HZ1109" s="1"/>
      <c r="IA1109" s="1"/>
      <c r="IB1109" s="1"/>
      <c r="IC1109" s="1"/>
      <c r="ID1109" s="1"/>
      <c r="IE1109" s="1"/>
      <c r="IF1109" s="1"/>
      <c r="IG1109" s="1"/>
      <c r="IH1109" s="1"/>
      <c r="II1109" s="1"/>
      <c r="IJ1109" s="1"/>
      <c r="IK1109" s="1"/>
      <c r="IL1109" s="1"/>
      <c r="IM1109" s="1"/>
    </row>
    <row r="1110" customFormat="false" ht="35.1" hidden="false" customHeight="true" outlineLevel="0" collapsed="false">
      <c r="A1110" s="13" t="n">
        <v>23</v>
      </c>
      <c r="B1110" s="13" t="s">
        <v>2252</v>
      </c>
      <c r="C1110" s="19" t="s">
        <v>2253</v>
      </c>
      <c r="D1110" s="18" t="s">
        <v>1953</v>
      </c>
      <c r="E1110" s="18" t="s">
        <v>297</v>
      </c>
      <c r="F1110" s="13" t="n">
        <v>8</v>
      </c>
      <c r="G1110" s="13" t="n">
        <v>3</v>
      </c>
      <c r="H1110" s="18" t="s">
        <v>84</v>
      </c>
      <c r="I1110" s="13"/>
      <c r="J1110" s="24" t="n">
        <v>43.5</v>
      </c>
      <c r="K1110" s="24" t="n">
        <v>43.5</v>
      </c>
      <c r="L1110" s="13"/>
      <c r="M1110" s="13"/>
      <c r="N1110" s="1"/>
      <c r="O1110" s="1"/>
      <c r="P1110" s="1"/>
      <c r="Q1110" s="1"/>
      <c r="R1110" s="1"/>
      <c r="S1110" s="1"/>
      <c r="T1110" s="1"/>
      <c r="U1110" s="1"/>
      <c r="V1110" s="1"/>
      <c r="W1110" s="1"/>
      <c r="X1110" s="1"/>
      <c r="Y1110" s="1"/>
      <c r="Z1110" s="1"/>
      <c r="AA1110" s="1"/>
      <c r="AB1110" s="1"/>
      <c r="AC1110" s="1"/>
      <c r="AD1110" s="1"/>
      <c r="AE1110" s="1"/>
      <c r="AF1110" s="1"/>
      <c r="AG1110" s="1"/>
      <c r="AH1110" s="1"/>
      <c r="AI1110" s="1"/>
      <c r="AJ1110" s="1"/>
      <c r="AK1110" s="1"/>
      <c r="AL1110" s="1"/>
      <c r="AM1110" s="1"/>
      <c r="AN1110" s="1"/>
      <c r="AO1110" s="1"/>
      <c r="AP1110" s="1"/>
      <c r="AQ1110" s="1"/>
      <c r="AR1110" s="1"/>
      <c r="AS1110" s="1"/>
      <c r="AT1110" s="1"/>
      <c r="AU1110" s="1"/>
      <c r="AV1110" s="1"/>
      <c r="AW1110" s="1"/>
      <c r="AX1110" s="1"/>
      <c r="AY1110" s="1"/>
      <c r="AZ1110" s="1"/>
      <c r="BA1110" s="1"/>
      <c r="BB1110" s="1"/>
      <c r="BC1110" s="1"/>
      <c r="BD1110" s="1"/>
      <c r="BE1110" s="1"/>
      <c r="BF1110" s="1"/>
      <c r="BG1110" s="1"/>
      <c r="BH1110" s="1"/>
      <c r="BI1110" s="1"/>
      <c r="BJ1110" s="1"/>
      <c r="BK1110" s="1"/>
      <c r="BL1110" s="1"/>
      <c r="BM1110" s="1"/>
      <c r="BN1110" s="1"/>
      <c r="BO1110" s="1"/>
      <c r="BP1110" s="1"/>
      <c r="BQ1110" s="1"/>
      <c r="BR1110" s="1"/>
      <c r="BS1110" s="1"/>
      <c r="BT1110" s="1"/>
      <c r="BU1110" s="1"/>
      <c r="BV1110" s="1"/>
      <c r="BW1110" s="1"/>
      <c r="BX1110" s="1"/>
      <c r="BY1110" s="1"/>
      <c r="BZ1110" s="1"/>
      <c r="CA1110" s="1"/>
      <c r="CB1110" s="1"/>
      <c r="CC1110" s="1"/>
      <c r="CD1110" s="1"/>
      <c r="CE1110" s="1"/>
      <c r="CF1110" s="1"/>
      <c r="CG1110" s="1"/>
      <c r="CH1110" s="1"/>
      <c r="CI1110" s="1"/>
      <c r="CJ1110" s="1"/>
      <c r="CK1110" s="1"/>
      <c r="CL1110" s="1"/>
      <c r="CM1110" s="1"/>
      <c r="CN1110" s="1"/>
      <c r="CO1110" s="1"/>
      <c r="CP1110" s="1"/>
      <c r="CQ1110" s="1"/>
      <c r="CR1110" s="1"/>
      <c r="CS1110" s="1"/>
      <c r="CT1110" s="1"/>
      <c r="CU1110" s="1"/>
      <c r="CV1110" s="1"/>
      <c r="CW1110" s="1"/>
      <c r="CX1110" s="1"/>
      <c r="CY1110" s="1"/>
      <c r="CZ1110" s="1"/>
      <c r="DA1110" s="1"/>
      <c r="DB1110" s="1"/>
      <c r="DC1110" s="1"/>
      <c r="DD1110" s="1"/>
      <c r="DE1110" s="1"/>
      <c r="DF1110" s="1"/>
      <c r="DG1110" s="1"/>
      <c r="DH1110" s="1"/>
      <c r="DI1110" s="1"/>
      <c r="DJ1110" s="1"/>
      <c r="DK1110" s="1"/>
      <c r="DL1110" s="1"/>
      <c r="DM1110" s="1"/>
      <c r="DN1110" s="1"/>
      <c r="DO1110" s="1"/>
      <c r="DP1110" s="1"/>
      <c r="DQ1110" s="1"/>
      <c r="DR1110" s="1"/>
      <c r="DS1110" s="1"/>
      <c r="DT1110" s="1"/>
      <c r="DU1110" s="1"/>
      <c r="DV1110" s="1"/>
      <c r="DW1110" s="1"/>
      <c r="DX1110" s="1"/>
      <c r="DY1110" s="1"/>
      <c r="DZ1110" s="1"/>
      <c r="EA1110" s="1"/>
      <c r="EB1110" s="1"/>
      <c r="EC1110" s="1"/>
      <c r="ED1110" s="1"/>
      <c r="EE1110" s="1"/>
      <c r="EF1110" s="1"/>
      <c r="EG1110" s="1"/>
      <c r="EH1110" s="1"/>
      <c r="EI1110" s="1"/>
      <c r="EJ1110" s="1"/>
      <c r="EK1110" s="1"/>
      <c r="EL1110" s="1"/>
      <c r="EM1110" s="1"/>
      <c r="EN1110" s="1"/>
      <c r="EO1110" s="1"/>
      <c r="EP1110" s="1"/>
      <c r="EQ1110" s="1"/>
      <c r="ER1110" s="1"/>
      <c r="ES1110" s="1"/>
      <c r="ET1110" s="1"/>
      <c r="EU1110" s="1"/>
      <c r="EV1110" s="1"/>
      <c r="EW1110" s="1"/>
      <c r="EX1110" s="1"/>
      <c r="EY1110" s="1"/>
      <c r="EZ1110" s="1"/>
      <c r="FA1110" s="1"/>
      <c r="FB1110" s="1"/>
      <c r="FC1110" s="1"/>
      <c r="FD1110" s="1"/>
      <c r="FE1110" s="1"/>
      <c r="FF1110" s="1"/>
      <c r="FG1110" s="1"/>
      <c r="FH1110" s="1"/>
      <c r="FI1110" s="1"/>
      <c r="FJ1110" s="1"/>
      <c r="FK1110" s="1"/>
      <c r="FL1110" s="1"/>
      <c r="FM1110" s="1"/>
      <c r="FN1110" s="1"/>
      <c r="FO1110" s="1"/>
      <c r="FP1110" s="1"/>
      <c r="FQ1110" s="1"/>
      <c r="FR1110" s="1"/>
      <c r="FS1110" s="1"/>
      <c r="FT1110" s="1"/>
      <c r="FU1110" s="1"/>
      <c r="FV1110" s="1"/>
      <c r="FW1110" s="1"/>
      <c r="FX1110" s="1"/>
      <c r="FY1110" s="1"/>
      <c r="FZ1110" s="1"/>
      <c r="GA1110" s="1"/>
      <c r="GB1110" s="1"/>
      <c r="GC1110" s="1"/>
      <c r="GD1110" s="1"/>
      <c r="GE1110" s="1"/>
      <c r="GF1110" s="1"/>
      <c r="GG1110" s="1"/>
      <c r="GH1110" s="1"/>
      <c r="GI1110" s="1"/>
      <c r="GJ1110" s="1"/>
      <c r="GK1110" s="1"/>
      <c r="GL1110" s="1"/>
      <c r="GM1110" s="1"/>
      <c r="GN1110" s="1"/>
      <c r="GO1110" s="1"/>
      <c r="GP1110" s="1"/>
      <c r="GQ1110" s="1"/>
      <c r="GR1110" s="1"/>
      <c r="GS1110" s="1"/>
      <c r="GT1110" s="1"/>
      <c r="GU1110" s="1"/>
      <c r="GV1110" s="1"/>
      <c r="GW1110" s="1"/>
      <c r="GX1110" s="1"/>
      <c r="GY1110" s="1"/>
      <c r="GZ1110" s="1"/>
      <c r="HA1110" s="1"/>
      <c r="HB1110" s="1"/>
      <c r="HC1110" s="1"/>
      <c r="HD1110" s="1"/>
      <c r="HE1110" s="1"/>
      <c r="HF1110" s="1"/>
      <c r="HG1110" s="1"/>
      <c r="HH1110" s="1"/>
      <c r="HI1110" s="1"/>
      <c r="HJ1110" s="1"/>
      <c r="HK1110" s="1"/>
      <c r="HL1110" s="1"/>
      <c r="HM1110" s="1"/>
      <c r="HN1110" s="1"/>
      <c r="HO1110" s="1"/>
      <c r="HP1110" s="1"/>
      <c r="HQ1110" s="1"/>
      <c r="HR1110" s="1"/>
      <c r="HS1110" s="1"/>
      <c r="HT1110" s="1"/>
      <c r="HU1110" s="1"/>
      <c r="HV1110" s="1"/>
      <c r="HW1110" s="1"/>
      <c r="HX1110" s="1"/>
      <c r="HY1110" s="1"/>
      <c r="HZ1110" s="1"/>
      <c r="IA1110" s="1"/>
      <c r="IB1110" s="1"/>
      <c r="IC1110" s="1"/>
      <c r="ID1110" s="1"/>
      <c r="IE1110" s="1"/>
      <c r="IF1110" s="1"/>
      <c r="IG1110" s="1"/>
      <c r="IH1110" s="1"/>
      <c r="II1110" s="1"/>
      <c r="IJ1110" s="1"/>
      <c r="IK1110" s="1"/>
      <c r="IL1110" s="1"/>
      <c r="IM1110" s="1"/>
    </row>
    <row r="1111" customFormat="false" ht="35.1" hidden="false" customHeight="true" outlineLevel="0" collapsed="false">
      <c r="A1111" s="13" t="n">
        <v>23</v>
      </c>
      <c r="B1111" s="13" t="s">
        <v>2254</v>
      </c>
      <c r="C1111" s="19" t="s">
        <v>2255</v>
      </c>
      <c r="D1111" s="18" t="s">
        <v>1953</v>
      </c>
      <c r="E1111" s="18" t="s">
        <v>297</v>
      </c>
      <c r="F1111" s="13" t="n">
        <v>8</v>
      </c>
      <c r="G1111" s="13" t="n">
        <v>3</v>
      </c>
      <c r="H1111" s="18" t="s">
        <v>84</v>
      </c>
      <c r="I1111" s="13"/>
      <c r="J1111" s="24" t="n">
        <v>43.5</v>
      </c>
      <c r="K1111" s="24" t="n">
        <v>43.5</v>
      </c>
      <c r="L1111" s="13"/>
      <c r="M1111" s="13"/>
      <c r="N1111" s="1"/>
      <c r="O1111" s="1"/>
      <c r="P1111" s="1"/>
      <c r="Q1111" s="1"/>
      <c r="R1111" s="1"/>
      <c r="S1111" s="1"/>
      <c r="T1111" s="1"/>
      <c r="U1111" s="1"/>
      <c r="V1111" s="1"/>
      <c r="W1111" s="1"/>
      <c r="X1111" s="1"/>
      <c r="Y1111" s="1"/>
      <c r="Z1111" s="1"/>
      <c r="AA1111" s="1"/>
      <c r="AB1111" s="1"/>
      <c r="AC1111" s="1"/>
      <c r="AD1111" s="1"/>
      <c r="AE1111" s="1"/>
      <c r="AF1111" s="1"/>
      <c r="AG1111" s="1"/>
      <c r="AH1111" s="1"/>
      <c r="AI1111" s="1"/>
      <c r="AJ1111" s="1"/>
      <c r="AK1111" s="1"/>
      <c r="AL1111" s="1"/>
      <c r="AM1111" s="1"/>
      <c r="AN1111" s="1"/>
      <c r="AO1111" s="1"/>
      <c r="AP1111" s="1"/>
      <c r="AQ1111" s="1"/>
      <c r="AR1111" s="1"/>
      <c r="AS1111" s="1"/>
      <c r="AT1111" s="1"/>
      <c r="AU1111" s="1"/>
      <c r="AV1111" s="1"/>
      <c r="AW1111" s="1"/>
      <c r="AX1111" s="1"/>
      <c r="AY1111" s="1"/>
      <c r="AZ1111" s="1"/>
      <c r="BA1111" s="1"/>
      <c r="BB1111" s="1"/>
      <c r="BC1111" s="1"/>
      <c r="BD1111" s="1"/>
      <c r="BE1111" s="1"/>
      <c r="BF1111" s="1"/>
      <c r="BG1111" s="1"/>
      <c r="BH1111" s="1"/>
      <c r="BI1111" s="1"/>
      <c r="BJ1111" s="1"/>
      <c r="BK1111" s="1"/>
      <c r="BL1111" s="1"/>
      <c r="BM1111" s="1"/>
      <c r="BN1111" s="1"/>
      <c r="BO1111" s="1"/>
      <c r="BP1111" s="1"/>
      <c r="BQ1111" s="1"/>
      <c r="BR1111" s="1"/>
      <c r="BS1111" s="1"/>
      <c r="BT1111" s="1"/>
      <c r="BU1111" s="1"/>
      <c r="BV1111" s="1"/>
      <c r="BW1111" s="1"/>
      <c r="BX1111" s="1"/>
      <c r="BY1111" s="1"/>
      <c r="BZ1111" s="1"/>
      <c r="CA1111" s="1"/>
      <c r="CB1111" s="1"/>
      <c r="CC1111" s="1"/>
      <c r="CD1111" s="1"/>
      <c r="CE1111" s="1"/>
      <c r="CF1111" s="1"/>
      <c r="CG1111" s="1"/>
      <c r="CH1111" s="1"/>
      <c r="CI1111" s="1"/>
      <c r="CJ1111" s="1"/>
      <c r="CK1111" s="1"/>
      <c r="CL1111" s="1"/>
      <c r="CM1111" s="1"/>
      <c r="CN1111" s="1"/>
      <c r="CO1111" s="1"/>
      <c r="CP1111" s="1"/>
      <c r="CQ1111" s="1"/>
      <c r="CR1111" s="1"/>
      <c r="CS1111" s="1"/>
      <c r="CT1111" s="1"/>
      <c r="CU1111" s="1"/>
      <c r="CV1111" s="1"/>
      <c r="CW1111" s="1"/>
      <c r="CX1111" s="1"/>
      <c r="CY1111" s="1"/>
      <c r="CZ1111" s="1"/>
      <c r="DA1111" s="1"/>
      <c r="DB1111" s="1"/>
      <c r="DC1111" s="1"/>
      <c r="DD1111" s="1"/>
      <c r="DE1111" s="1"/>
      <c r="DF1111" s="1"/>
      <c r="DG1111" s="1"/>
      <c r="DH1111" s="1"/>
      <c r="DI1111" s="1"/>
      <c r="DJ1111" s="1"/>
      <c r="DK1111" s="1"/>
      <c r="DL1111" s="1"/>
      <c r="DM1111" s="1"/>
      <c r="DN1111" s="1"/>
      <c r="DO1111" s="1"/>
      <c r="DP1111" s="1"/>
      <c r="DQ1111" s="1"/>
      <c r="DR1111" s="1"/>
      <c r="DS1111" s="1"/>
      <c r="DT1111" s="1"/>
      <c r="DU1111" s="1"/>
      <c r="DV1111" s="1"/>
      <c r="DW1111" s="1"/>
      <c r="DX1111" s="1"/>
      <c r="DY1111" s="1"/>
      <c r="DZ1111" s="1"/>
      <c r="EA1111" s="1"/>
      <c r="EB1111" s="1"/>
      <c r="EC1111" s="1"/>
      <c r="ED1111" s="1"/>
      <c r="EE1111" s="1"/>
      <c r="EF1111" s="1"/>
      <c r="EG1111" s="1"/>
      <c r="EH1111" s="1"/>
      <c r="EI1111" s="1"/>
      <c r="EJ1111" s="1"/>
      <c r="EK1111" s="1"/>
      <c r="EL1111" s="1"/>
      <c r="EM1111" s="1"/>
      <c r="EN1111" s="1"/>
      <c r="EO1111" s="1"/>
      <c r="EP1111" s="1"/>
      <c r="EQ1111" s="1"/>
      <c r="ER1111" s="1"/>
      <c r="ES1111" s="1"/>
      <c r="ET1111" s="1"/>
      <c r="EU1111" s="1"/>
      <c r="EV1111" s="1"/>
      <c r="EW1111" s="1"/>
      <c r="EX1111" s="1"/>
      <c r="EY1111" s="1"/>
      <c r="EZ1111" s="1"/>
      <c r="FA1111" s="1"/>
      <c r="FB1111" s="1"/>
      <c r="FC1111" s="1"/>
      <c r="FD1111" s="1"/>
      <c r="FE1111" s="1"/>
      <c r="FF1111" s="1"/>
      <c r="FG1111" s="1"/>
      <c r="FH1111" s="1"/>
      <c r="FI1111" s="1"/>
      <c r="FJ1111" s="1"/>
      <c r="FK1111" s="1"/>
      <c r="FL1111" s="1"/>
      <c r="FM1111" s="1"/>
      <c r="FN1111" s="1"/>
      <c r="FO1111" s="1"/>
      <c r="FP1111" s="1"/>
      <c r="FQ1111" s="1"/>
      <c r="FR1111" s="1"/>
      <c r="FS1111" s="1"/>
      <c r="FT1111" s="1"/>
      <c r="FU1111" s="1"/>
      <c r="FV1111" s="1"/>
      <c r="FW1111" s="1"/>
      <c r="FX1111" s="1"/>
      <c r="FY1111" s="1"/>
      <c r="FZ1111" s="1"/>
      <c r="GA1111" s="1"/>
      <c r="GB1111" s="1"/>
      <c r="GC1111" s="1"/>
      <c r="GD1111" s="1"/>
      <c r="GE1111" s="1"/>
      <c r="GF1111" s="1"/>
      <c r="GG1111" s="1"/>
      <c r="GH1111" s="1"/>
      <c r="GI1111" s="1"/>
      <c r="GJ1111" s="1"/>
      <c r="GK1111" s="1"/>
      <c r="GL1111" s="1"/>
      <c r="GM1111" s="1"/>
      <c r="GN1111" s="1"/>
      <c r="GO1111" s="1"/>
      <c r="GP1111" s="1"/>
      <c r="GQ1111" s="1"/>
      <c r="GR1111" s="1"/>
      <c r="GS1111" s="1"/>
      <c r="GT1111" s="1"/>
      <c r="GU1111" s="1"/>
      <c r="GV1111" s="1"/>
      <c r="GW1111" s="1"/>
      <c r="GX1111" s="1"/>
      <c r="GY1111" s="1"/>
      <c r="GZ1111" s="1"/>
      <c r="HA1111" s="1"/>
      <c r="HB1111" s="1"/>
      <c r="HC1111" s="1"/>
      <c r="HD1111" s="1"/>
      <c r="HE1111" s="1"/>
      <c r="HF1111" s="1"/>
      <c r="HG1111" s="1"/>
      <c r="HH1111" s="1"/>
      <c r="HI1111" s="1"/>
      <c r="HJ1111" s="1"/>
      <c r="HK1111" s="1"/>
      <c r="HL1111" s="1"/>
      <c r="HM1111" s="1"/>
      <c r="HN1111" s="1"/>
      <c r="HO1111" s="1"/>
      <c r="HP1111" s="1"/>
      <c r="HQ1111" s="1"/>
      <c r="HR1111" s="1"/>
      <c r="HS1111" s="1"/>
      <c r="HT1111" s="1"/>
      <c r="HU1111" s="1"/>
      <c r="HV1111" s="1"/>
      <c r="HW1111" s="1"/>
      <c r="HX1111" s="1"/>
      <c r="HY1111" s="1"/>
      <c r="HZ1111" s="1"/>
      <c r="IA1111" s="1"/>
      <c r="IB1111" s="1"/>
      <c r="IC1111" s="1"/>
      <c r="ID1111" s="1"/>
      <c r="IE1111" s="1"/>
      <c r="IF1111" s="1"/>
      <c r="IG1111" s="1"/>
      <c r="IH1111" s="1"/>
      <c r="II1111" s="1"/>
      <c r="IJ1111" s="1"/>
      <c r="IK1111" s="1"/>
      <c r="IL1111" s="1"/>
      <c r="IM1111" s="1"/>
    </row>
    <row r="1112" customFormat="false" ht="35.1" hidden="false" customHeight="true" outlineLevel="0" collapsed="false">
      <c r="A1112" s="13" t="n">
        <v>24</v>
      </c>
      <c r="B1112" s="13" t="s">
        <v>2256</v>
      </c>
      <c r="C1112" s="19" t="s">
        <v>2257</v>
      </c>
      <c r="D1112" s="18" t="s">
        <v>1953</v>
      </c>
      <c r="E1112" s="18" t="s">
        <v>297</v>
      </c>
      <c r="F1112" s="13" t="n">
        <v>8</v>
      </c>
      <c r="G1112" s="13" t="n">
        <v>3</v>
      </c>
      <c r="H1112" s="18" t="s">
        <v>84</v>
      </c>
      <c r="I1112" s="13"/>
      <c r="J1112" s="24" t="n">
        <v>43</v>
      </c>
      <c r="K1112" s="24" t="n">
        <v>43</v>
      </c>
      <c r="L1112" s="13"/>
      <c r="M1112" s="13"/>
      <c r="N1112" s="1"/>
      <c r="O1112" s="1"/>
      <c r="P1112" s="1"/>
      <c r="Q1112" s="1"/>
      <c r="R1112" s="1"/>
      <c r="S1112" s="1"/>
      <c r="T1112" s="1"/>
      <c r="U1112" s="1"/>
      <c r="V1112" s="1"/>
      <c r="W1112" s="1"/>
      <c r="X1112" s="1"/>
      <c r="Y1112" s="1"/>
      <c r="Z1112" s="1"/>
      <c r="AA1112" s="1"/>
      <c r="AB1112" s="1"/>
      <c r="AC1112" s="1"/>
      <c r="AD1112" s="1"/>
      <c r="AE1112" s="1"/>
      <c r="AF1112" s="1"/>
      <c r="AG1112" s="1"/>
      <c r="AH1112" s="1"/>
      <c r="AI1112" s="1"/>
      <c r="AJ1112" s="1"/>
      <c r="AK1112" s="1"/>
      <c r="AL1112" s="1"/>
      <c r="AM1112" s="1"/>
      <c r="AN1112" s="1"/>
      <c r="AO1112" s="1"/>
      <c r="AP1112" s="1"/>
      <c r="AQ1112" s="1"/>
      <c r="AR1112" s="1"/>
      <c r="AS1112" s="1"/>
      <c r="AT1112" s="1"/>
      <c r="AU1112" s="1"/>
      <c r="AV1112" s="1"/>
      <c r="AW1112" s="1"/>
      <c r="AX1112" s="1"/>
      <c r="AY1112" s="1"/>
      <c r="AZ1112" s="1"/>
      <c r="BA1112" s="1"/>
      <c r="BB1112" s="1"/>
      <c r="BC1112" s="1"/>
      <c r="BD1112" s="1"/>
      <c r="BE1112" s="1"/>
      <c r="BF1112" s="1"/>
      <c r="BG1112" s="1"/>
      <c r="BH1112" s="1"/>
      <c r="BI1112" s="1"/>
      <c r="BJ1112" s="1"/>
      <c r="BK1112" s="1"/>
      <c r="BL1112" s="1"/>
      <c r="BM1112" s="1"/>
      <c r="BN1112" s="1"/>
      <c r="BO1112" s="1"/>
      <c r="BP1112" s="1"/>
      <c r="BQ1112" s="1"/>
      <c r="BR1112" s="1"/>
      <c r="BS1112" s="1"/>
      <c r="BT1112" s="1"/>
      <c r="BU1112" s="1"/>
      <c r="BV1112" s="1"/>
      <c r="BW1112" s="1"/>
      <c r="BX1112" s="1"/>
      <c r="BY1112" s="1"/>
      <c r="BZ1112" s="1"/>
      <c r="CA1112" s="1"/>
      <c r="CB1112" s="1"/>
      <c r="CC1112" s="1"/>
      <c r="CD1112" s="1"/>
      <c r="CE1112" s="1"/>
      <c r="CF1112" s="1"/>
      <c r="CG1112" s="1"/>
      <c r="CH1112" s="1"/>
      <c r="CI1112" s="1"/>
      <c r="CJ1112" s="1"/>
      <c r="CK1112" s="1"/>
      <c r="CL1112" s="1"/>
      <c r="CM1112" s="1"/>
      <c r="CN1112" s="1"/>
      <c r="CO1112" s="1"/>
      <c r="CP1112" s="1"/>
      <c r="CQ1112" s="1"/>
      <c r="CR1112" s="1"/>
      <c r="CS1112" s="1"/>
      <c r="CT1112" s="1"/>
      <c r="CU1112" s="1"/>
      <c r="CV1112" s="1"/>
      <c r="CW1112" s="1"/>
      <c r="CX1112" s="1"/>
      <c r="CY1112" s="1"/>
      <c r="CZ1112" s="1"/>
      <c r="DA1112" s="1"/>
      <c r="DB1112" s="1"/>
      <c r="DC1112" s="1"/>
      <c r="DD1112" s="1"/>
      <c r="DE1112" s="1"/>
      <c r="DF1112" s="1"/>
      <c r="DG1112" s="1"/>
      <c r="DH1112" s="1"/>
      <c r="DI1112" s="1"/>
      <c r="DJ1112" s="1"/>
      <c r="DK1112" s="1"/>
      <c r="DL1112" s="1"/>
      <c r="DM1112" s="1"/>
      <c r="DN1112" s="1"/>
      <c r="DO1112" s="1"/>
      <c r="DP1112" s="1"/>
      <c r="DQ1112" s="1"/>
      <c r="DR1112" s="1"/>
      <c r="DS1112" s="1"/>
      <c r="DT1112" s="1"/>
      <c r="DU1112" s="1"/>
      <c r="DV1112" s="1"/>
      <c r="DW1112" s="1"/>
      <c r="DX1112" s="1"/>
      <c r="DY1112" s="1"/>
      <c r="DZ1112" s="1"/>
      <c r="EA1112" s="1"/>
      <c r="EB1112" s="1"/>
      <c r="EC1112" s="1"/>
      <c r="ED1112" s="1"/>
      <c r="EE1112" s="1"/>
      <c r="EF1112" s="1"/>
      <c r="EG1112" s="1"/>
      <c r="EH1112" s="1"/>
      <c r="EI1112" s="1"/>
      <c r="EJ1112" s="1"/>
      <c r="EK1112" s="1"/>
      <c r="EL1112" s="1"/>
      <c r="EM1112" s="1"/>
      <c r="EN1112" s="1"/>
      <c r="EO1112" s="1"/>
      <c r="EP1112" s="1"/>
      <c r="EQ1112" s="1"/>
      <c r="ER1112" s="1"/>
      <c r="ES1112" s="1"/>
      <c r="ET1112" s="1"/>
      <c r="EU1112" s="1"/>
      <c r="EV1112" s="1"/>
      <c r="EW1112" s="1"/>
      <c r="EX1112" s="1"/>
      <c r="EY1112" s="1"/>
      <c r="EZ1112" s="1"/>
      <c r="FA1112" s="1"/>
      <c r="FB1112" s="1"/>
      <c r="FC1112" s="1"/>
      <c r="FD1112" s="1"/>
      <c r="FE1112" s="1"/>
      <c r="FF1112" s="1"/>
      <c r="FG1112" s="1"/>
      <c r="FH1112" s="1"/>
      <c r="FI1112" s="1"/>
      <c r="FJ1112" s="1"/>
      <c r="FK1112" s="1"/>
      <c r="FL1112" s="1"/>
      <c r="FM1112" s="1"/>
      <c r="FN1112" s="1"/>
      <c r="FO1112" s="1"/>
      <c r="FP1112" s="1"/>
      <c r="FQ1112" s="1"/>
      <c r="FR1112" s="1"/>
      <c r="FS1112" s="1"/>
      <c r="FT1112" s="1"/>
      <c r="FU1112" s="1"/>
      <c r="FV1112" s="1"/>
      <c r="FW1112" s="1"/>
      <c r="FX1112" s="1"/>
      <c r="FY1112" s="1"/>
      <c r="FZ1112" s="1"/>
      <c r="GA1112" s="1"/>
      <c r="GB1112" s="1"/>
      <c r="GC1112" s="1"/>
      <c r="GD1112" s="1"/>
      <c r="GE1112" s="1"/>
      <c r="GF1112" s="1"/>
      <c r="GG1112" s="1"/>
      <c r="GH1112" s="1"/>
      <c r="GI1112" s="1"/>
      <c r="GJ1112" s="1"/>
      <c r="GK1112" s="1"/>
      <c r="GL1112" s="1"/>
      <c r="GM1112" s="1"/>
      <c r="GN1112" s="1"/>
      <c r="GO1112" s="1"/>
      <c r="GP1112" s="1"/>
      <c r="GQ1112" s="1"/>
      <c r="GR1112" s="1"/>
      <c r="GS1112" s="1"/>
      <c r="GT1112" s="1"/>
      <c r="GU1112" s="1"/>
      <c r="GV1112" s="1"/>
      <c r="GW1112" s="1"/>
      <c r="GX1112" s="1"/>
      <c r="GY1112" s="1"/>
      <c r="GZ1112" s="1"/>
      <c r="HA1112" s="1"/>
      <c r="HB1112" s="1"/>
      <c r="HC1112" s="1"/>
      <c r="HD1112" s="1"/>
      <c r="HE1112" s="1"/>
      <c r="HF1112" s="1"/>
      <c r="HG1112" s="1"/>
      <c r="HH1112" s="1"/>
      <c r="HI1112" s="1"/>
      <c r="HJ1112" s="1"/>
      <c r="HK1112" s="1"/>
      <c r="HL1112" s="1"/>
      <c r="HM1112" s="1"/>
      <c r="HN1112" s="1"/>
      <c r="HO1112" s="1"/>
      <c r="HP1112" s="1"/>
      <c r="HQ1112" s="1"/>
      <c r="HR1112" s="1"/>
      <c r="HS1112" s="1"/>
      <c r="HT1112" s="1"/>
      <c r="HU1112" s="1"/>
      <c r="HV1112" s="1"/>
      <c r="HW1112" s="1"/>
      <c r="HX1112" s="1"/>
      <c r="HY1112" s="1"/>
      <c r="HZ1112" s="1"/>
      <c r="IA1112" s="1"/>
      <c r="IB1112" s="1"/>
      <c r="IC1112" s="1"/>
      <c r="ID1112" s="1"/>
      <c r="IE1112" s="1"/>
      <c r="IF1112" s="1"/>
      <c r="IG1112" s="1"/>
      <c r="IH1112" s="1"/>
      <c r="II1112" s="1"/>
      <c r="IJ1112" s="1"/>
      <c r="IK1112" s="1"/>
      <c r="IL1112" s="1"/>
      <c r="IM1112" s="1"/>
    </row>
    <row r="1113" customFormat="false" ht="35.1" hidden="false" customHeight="true" outlineLevel="0" collapsed="false">
      <c r="A1113" s="13" t="n">
        <v>24</v>
      </c>
      <c r="B1113" s="13" t="s">
        <v>2258</v>
      </c>
      <c r="C1113" s="19" t="s">
        <v>2259</v>
      </c>
      <c r="D1113" s="18" t="s">
        <v>1953</v>
      </c>
      <c r="E1113" s="18" t="s">
        <v>297</v>
      </c>
      <c r="F1113" s="13" t="n">
        <v>8</v>
      </c>
      <c r="G1113" s="13" t="n">
        <v>3</v>
      </c>
      <c r="H1113" s="18" t="s">
        <v>84</v>
      </c>
      <c r="I1113" s="13"/>
      <c r="J1113" s="24" t="n">
        <v>42</v>
      </c>
      <c r="K1113" s="24" t="n">
        <v>42</v>
      </c>
      <c r="L1113" s="13"/>
      <c r="M1113" s="13"/>
      <c r="N1113" s="1"/>
      <c r="O1113" s="1"/>
      <c r="P1113" s="1"/>
      <c r="Q1113" s="1"/>
      <c r="R1113" s="1"/>
      <c r="S1113" s="1"/>
      <c r="T1113" s="1"/>
      <c r="U1113" s="1"/>
      <c r="V1113" s="1"/>
      <c r="W1113" s="1"/>
      <c r="X1113" s="1"/>
      <c r="Y1113" s="1"/>
      <c r="Z1113" s="1"/>
      <c r="AA1113" s="1"/>
      <c r="AB1113" s="1"/>
      <c r="AC1113" s="1"/>
      <c r="AD1113" s="1"/>
      <c r="AE1113" s="1"/>
      <c r="AF1113" s="1"/>
      <c r="AG1113" s="1"/>
      <c r="AH1113" s="1"/>
      <c r="AI1113" s="1"/>
      <c r="AJ1113" s="1"/>
      <c r="AK1113" s="1"/>
      <c r="AL1113" s="1"/>
      <c r="AM1113" s="1"/>
      <c r="AN1113" s="1"/>
      <c r="AO1113" s="1"/>
      <c r="AP1113" s="1"/>
      <c r="AQ1113" s="1"/>
      <c r="AR1113" s="1"/>
      <c r="AS1113" s="1"/>
      <c r="AT1113" s="1"/>
      <c r="AU1113" s="1"/>
      <c r="AV1113" s="1"/>
      <c r="AW1113" s="1"/>
      <c r="AX1113" s="1"/>
      <c r="AY1113" s="1"/>
      <c r="AZ1113" s="1"/>
      <c r="BA1113" s="1"/>
      <c r="BB1113" s="1"/>
      <c r="BC1113" s="1"/>
      <c r="BD1113" s="1"/>
      <c r="BE1113" s="1"/>
      <c r="BF1113" s="1"/>
      <c r="BG1113" s="1"/>
      <c r="BH1113" s="1"/>
      <c r="BI1113" s="1"/>
      <c r="BJ1113" s="1"/>
      <c r="BK1113" s="1"/>
      <c r="BL1113" s="1"/>
      <c r="BM1113" s="1"/>
      <c r="BN1113" s="1"/>
      <c r="BO1113" s="1"/>
      <c r="BP1113" s="1"/>
      <c r="BQ1113" s="1"/>
      <c r="BR1113" s="1"/>
      <c r="BS1113" s="1"/>
      <c r="BT1113" s="1"/>
      <c r="BU1113" s="1"/>
      <c r="BV1113" s="1"/>
      <c r="BW1113" s="1"/>
      <c r="BX1113" s="1"/>
      <c r="BY1113" s="1"/>
      <c r="BZ1113" s="1"/>
      <c r="CA1113" s="1"/>
      <c r="CB1113" s="1"/>
      <c r="CC1113" s="1"/>
      <c r="CD1113" s="1"/>
      <c r="CE1113" s="1"/>
      <c r="CF1113" s="1"/>
      <c r="CG1113" s="1"/>
      <c r="CH1113" s="1"/>
      <c r="CI1113" s="1"/>
      <c r="CJ1113" s="1"/>
      <c r="CK1113" s="1"/>
      <c r="CL1113" s="1"/>
      <c r="CM1113" s="1"/>
      <c r="CN1113" s="1"/>
      <c r="CO1113" s="1"/>
      <c r="CP1113" s="1"/>
      <c r="CQ1113" s="1"/>
      <c r="CR1113" s="1"/>
      <c r="CS1113" s="1"/>
      <c r="CT1113" s="1"/>
      <c r="CU1113" s="1"/>
      <c r="CV1113" s="1"/>
      <c r="CW1113" s="1"/>
      <c r="CX1113" s="1"/>
      <c r="CY1113" s="1"/>
      <c r="CZ1113" s="1"/>
      <c r="DA1113" s="1"/>
      <c r="DB1113" s="1"/>
      <c r="DC1113" s="1"/>
      <c r="DD1113" s="1"/>
      <c r="DE1113" s="1"/>
      <c r="DF1113" s="1"/>
      <c r="DG1113" s="1"/>
      <c r="DH1113" s="1"/>
      <c r="DI1113" s="1"/>
      <c r="DJ1113" s="1"/>
      <c r="DK1113" s="1"/>
      <c r="DL1113" s="1"/>
      <c r="DM1113" s="1"/>
      <c r="DN1113" s="1"/>
      <c r="DO1113" s="1"/>
      <c r="DP1113" s="1"/>
      <c r="DQ1113" s="1"/>
      <c r="DR1113" s="1"/>
      <c r="DS1113" s="1"/>
      <c r="DT1113" s="1"/>
      <c r="DU1113" s="1"/>
      <c r="DV1113" s="1"/>
      <c r="DW1113" s="1"/>
      <c r="DX1113" s="1"/>
      <c r="DY1113" s="1"/>
      <c r="DZ1113" s="1"/>
      <c r="EA1113" s="1"/>
      <c r="EB1113" s="1"/>
      <c r="EC1113" s="1"/>
      <c r="ED1113" s="1"/>
      <c r="EE1113" s="1"/>
      <c r="EF1113" s="1"/>
      <c r="EG1113" s="1"/>
      <c r="EH1113" s="1"/>
      <c r="EI1113" s="1"/>
      <c r="EJ1113" s="1"/>
      <c r="EK1113" s="1"/>
      <c r="EL1113" s="1"/>
      <c r="EM1113" s="1"/>
      <c r="EN1113" s="1"/>
      <c r="EO1113" s="1"/>
      <c r="EP1113" s="1"/>
      <c r="EQ1113" s="1"/>
      <c r="ER1113" s="1"/>
      <c r="ES1113" s="1"/>
      <c r="ET1113" s="1"/>
      <c r="EU1113" s="1"/>
      <c r="EV1113" s="1"/>
      <c r="EW1113" s="1"/>
      <c r="EX1113" s="1"/>
      <c r="EY1113" s="1"/>
      <c r="EZ1113" s="1"/>
      <c r="FA1113" s="1"/>
      <c r="FB1113" s="1"/>
      <c r="FC1113" s="1"/>
      <c r="FD1113" s="1"/>
      <c r="FE1113" s="1"/>
      <c r="FF1113" s="1"/>
      <c r="FG1113" s="1"/>
      <c r="FH1113" s="1"/>
      <c r="FI1113" s="1"/>
      <c r="FJ1113" s="1"/>
      <c r="FK1113" s="1"/>
      <c r="FL1113" s="1"/>
      <c r="FM1113" s="1"/>
      <c r="FN1113" s="1"/>
      <c r="FO1113" s="1"/>
      <c r="FP1113" s="1"/>
      <c r="FQ1113" s="1"/>
      <c r="FR1113" s="1"/>
      <c r="FS1113" s="1"/>
      <c r="FT1113" s="1"/>
      <c r="FU1113" s="1"/>
      <c r="FV1113" s="1"/>
      <c r="FW1113" s="1"/>
      <c r="FX1113" s="1"/>
      <c r="FY1113" s="1"/>
      <c r="FZ1113" s="1"/>
      <c r="GA1113" s="1"/>
      <c r="GB1113" s="1"/>
      <c r="GC1113" s="1"/>
      <c r="GD1113" s="1"/>
      <c r="GE1113" s="1"/>
      <c r="GF1113" s="1"/>
      <c r="GG1113" s="1"/>
      <c r="GH1113" s="1"/>
      <c r="GI1113" s="1"/>
      <c r="GJ1113" s="1"/>
      <c r="GK1113" s="1"/>
      <c r="GL1113" s="1"/>
      <c r="GM1113" s="1"/>
      <c r="GN1113" s="1"/>
      <c r="GO1113" s="1"/>
      <c r="GP1113" s="1"/>
      <c r="GQ1113" s="1"/>
      <c r="GR1113" s="1"/>
      <c r="GS1113" s="1"/>
      <c r="GT1113" s="1"/>
      <c r="GU1113" s="1"/>
      <c r="GV1113" s="1"/>
      <c r="GW1113" s="1"/>
      <c r="GX1113" s="1"/>
      <c r="GY1113" s="1"/>
      <c r="GZ1113" s="1"/>
      <c r="HA1113" s="1"/>
      <c r="HB1113" s="1"/>
      <c r="HC1113" s="1"/>
      <c r="HD1113" s="1"/>
      <c r="HE1113" s="1"/>
      <c r="HF1113" s="1"/>
      <c r="HG1113" s="1"/>
      <c r="HH1113" s="1"/>
      <c r="HI1113" s="1"/>
      <c r="HJ1113" s="1"/>
      <c r="HK1113" s="1"/>
      <c r="HL1113" s="1"/>
      <c r="HM1113" s="1"/>
      <c r="HN1113" s="1"/>
      <c r="HO1113" s="1"/>
      <c r="HP1113" s="1"/>
      <c r="HQ1113" s="1"/>
      <c r="HR1113" s="1"/>
      <c r="HS1113" s="1"/>
      <c r="HT1113" s="1"/>
      <c r="HU1113" s="1"/>
      <c r="HV1113" s="1"/>
      <c r="HW1113" s="1"/>
      <c r="HX1113" s="1"/>
      <c r="HY1113" s="1"/>
      <c r="HZ1113" s="1"/>
      <c r="IA1113" s="1"/>
      <c r="IB1113" s="1"/>
      <c r="IC1113" s="1"/>
      <c r="ID1113" s="1"/>
      <c r="IE1113" s="1"/>
      <c r="IF1113" s="1"/>
      <c r="IG1113" s="1"/>
      <c r="IH1113" s="1"/>
      <c r="II1113" s="1"/>
      <c r="IJ1113" s="1"/>
      <c r="IK1113" s="1"/>
      <c r="IL1113" s="1"/>
      <c r="IM1113" s="1"/>
    </row>
    <row r="1114" customFormat="false" ht="35.1" hidden="false" customHeight="true" outlineLevel="0" collapsed="false">
      <c r="A1114" s="13" t="n">
        <v>23</v>
      </c>
      <c r="B1114" s="13" t="s">
        <v>2260</v>
      </c>
      <c r="C1114" s="19" t="s">
        <v>2261</v>
      </c>
      <c r="D1114" s="18" t="s">
        <v>1953</v>
      </c>
      <c r="E1114" s="18" t="s">
        <v>297</v>
      </c>
      <c r="F1114" s="13" t="n">
        <v>8</v>
      </c>
      <c r="G1114" s="13" t="n">
        <v>3</v>
      </c>
      <c r="H1114" s="18" t="s">
        <v>84</v>
      </c>
      <c r="I1114" s="13"/>
      <c r="J1114" s="24" t="n">
        <v>41.5</v>
      </c>
      <c r="K1114" s="24" t="n">
        <v>41.5</v>
      </c>
      <c r="L1114" s="13"/>
      <c r="M1114" s="13"/>
      <c r="N1114" s="1"/>
      <c r="O1114" s="1"/>
      <c r="P1114" s="1"/>
      <c r="Q1114" s="1"/>
      <c r="R1114" s="1"/>
      <c r="S1114" s="1"/>
      <c r="T1114" s="1"/>
      <c r="U1114" s="1"/>
      <c r="V1114" s="1"/>
      <c r="W1114" s="1"/>
      <c r="X1114" s="1"/>
      <c r="Y1114" s="1"/>
      <c r="Z1114" s="1"/>
      <c r="AA1114" s="1"/>
      <c r="AB1114" s="1"/>
      <c r="AC1114" s="1"/>
      <c r="AD1114" s="1"/>
      <c r="AE1114" s="1"/>
      <c r="AF1114" s="1"/>
      <c r="AG1114" s="1"/>
      <c r="AH1114" s="1"/>
      <c r="AI1114" s="1"/>
      <c r="AJ1114" s="1"/>
      <c r="AK1114" s="1"/>
      <c r="AL1114" s="1"/>
      <c r="AM1114" s="1"/>
      <c r="AN1114" s="1"/>
      <c r="AO1114" s="1"/>
      <c r="AP1114" s="1"/>
      <c r="AQ1114" s="1"/>
      <c r="AR1114" s="1"/>
      <c r="AS1114" s="1"/>
      <c r="AT1114" s="1"/>
      <c r="AU1114" s="1"/>
      <c r="AV1114" s="1"/>
      <c r="AW1114" s="1"/>
      <c r="AX1114" s="1"/>
      <c r="AY1114" s="1"/>
      <c r="AZ1114" s="1"/>
      <c r="BA1114" s="1"/>
      <c r="BB1114" s="1"/>
      <c r="BC1114" s="1"/>
      <c r="BD1114" s="1"/>
      <c r="BE1114" s="1"/>
      <c r="BF1114" s="1"/>
      <c r="BG1114" s="1"/>
      <c r="BH1114" s="1"/>
      <c r="BI1114" s="1"/>
      <c r="BJ1114" s="1"/>
      <c r="BK1114" s="1"/>
      <c r="BL1114" s="1"/>
      <c r="BM1114" s="1"/>
      <c r="BN1114" s="1"/>
      <c r="BO1114" s="1"/>
      <c r="BP1114" s="1"/>
      <c r="BQ1114" s="1"/>
      <c r="BR1114" s="1"/>
      <c r="BS1114" s="1"/>
      <c r="BT1114" s="1"/>
      <c r="BU1114" s="1"/>
      <c r="BV1114" s="1"/>
      <c r="BW1114" s="1"/>
      <c r="BX1114" s="1"/>
      <c r="BY1114" s="1"/>
      <c r="BZ1114" s="1"/>
      <c r="CA1114" s="1"/>
      <c r="CB1114" s="1"/>
      <c r="CC1114" s="1"/>
      <c r="CD1114" s="1"/>
      <c r="CE1114" s="1"/>
      <c r="CF1114" s="1"/>
      <c r="CG1114" s="1"/>
      <c r="CH1114" s="1"/>
      <c r="CI1114" s="1"/>
      <c r="CJ1114" s="1"/>
      <c r="CK1114" s="1"/>
      <c r="CL1114" s="1"/>
      <c r="CM1114" s="1"/>
      <c r="CN1114" s="1"/>
      <c r="CO1114" s="1"/>
      <c r="CP1114" s="1"/>
      <c r="CQ1114" s="1"/>
      <c r="CR1114" s="1"/>
      <c r="CS1114" s="1"/>
      <c r="CT1114" s="1"/>
      <c r="CU1114" s="1"/>
      <c r="CV1114" s="1"/>
      <c r="CW1114" s="1"/>
      <c r="CX1114" s="1"/>
      <c r="CY1114" s="1"/>
      <c r="CZ1114" s="1"/>
      <c r="DA1114" s="1"/>
      <c r="DB1114" s="1"/>
      <c r="DC1114" s="1"/>
      <c r="DD1114" s="1"/>
      <c r="DE1114" s="1"/>
      <c r="DF1114" s="1"/>
      <c r="DG1114" s="1"/>
      <c r="DH1114" s="1"/>
      <c r="DI1114" s="1"/>
      <c r="DJ1114" s="1"/>
      <c r="DK1114" s="1"/>
      <c r="DL1114" s="1"/>
      <c r="DM1114" s="1"/>
      <c r="DN1114" s="1"/>
      <c r="DO1114" s="1"/>
      <c r="DP1114" s="1"/>
      <c r="DQ1114" s="1"/>
      <c r="DR1114" s="1"/>
      <c r="DS1114" s="1"/>
      <c r="DT1114" s="1"/>
      <c r="DU1114" s="1"/>
      <c r="DV1114" s="1"/>
      <c r="DW1114" s="1"/>
      <c r="DX1114" s="1"/>
      <c r="DY1114" s="1"/>
      <c r="DZ1114" s="1"/>
      <c r="EA1114" s="1"/>
      <c r="EB1114" s="1"/>
      <c r="EC1114" s="1"/>
      <c r="ED1114" s="1"/>
      <c r="EE1114" s="1"/>
      <c r="EF1114" s="1"/>
      <c r="EG1114" s="1"/>
      <c r="EH1114" s="1"/>
      <c r="EI1114" s="1"/>
      <c r="EJ1114" s="1"/>
      <c r="EK1114" s="1"/>
      <c r="EL1114" s="1"/>
      <c r="EM1114" s="1"/>
      <c r="EN1114" s="1"/>
      <c r="EO1114" s="1"/>
      <c r="EP1114" s="1"/>
      <c r="EQ1114" s="1"/>
      <c r="ER1114" s="1"/>
      <c r="ES1114" s="1"/>
      <c r="ET1114" s="1"/>
      <c r="EU1114" s="1"/>
      <c r="EV1114" s="1"/>
      <c r="EW1114" s="1"/>
      <c r="EX1114" s="1"/>
      <c r="EY1114" s="1"/>
      <c r="EZ1114" s="1"/>
      <c r="FA1114" s="1"/>
      <c r="FB1114" s="1"/>
      <c r="FC1114" s="1"/>
      <c r="FD1114" s="1"/>
      <c r="FE1114" s="1"/>
      <c r="FF1114" s="1"/>
      <c r="FG1114" s="1"/>
      <c r="FH1114" s="1"/>
      <c r="FI1114" s="1"/>
      <c r="FJ1114" s="1"/>
      <c r="FK1114" s="1"/>
      <c r="FL1114" s="1"/>
      <c r="FM1114" s="1"/>
      <c r="FN1114" s="1"/>
      <c r="FO1114" s="1"/>
      <c r="FP1114" s="1"/>
      <c r="FQ1114" s="1"/>
      <c r="FR1114" s="1"/>
      <c r="FS1114" s="1"/>
      <c r="FT1114" s="1"/>
      <c r="FU1114" s="1"/>
      <c r="FV1114" s="1"/>
      <c r="FW1114" s="1"/>
      <c r="FX1114" s="1"/>
      <c r="FY1114" s="1"/>
      <c r="FZ1114" s="1"/>
      <c r="GA1114" s="1"/>
      <c r="GB1114" s="1"/>
      <c r="GC1114" s="1"/>
      <c r="GD1114" s="1"/>
      <c r="GE1114" s="1"/>
      <c r="GF1114" s="1"/>
      <c r="GG1114" s="1"/>
      <c r="GH1114" s="1"/>
      <c r="GI1114" s="1"/>
      <c r="GJ1114" s="1"/>
      <c r="GK1114" s="1"/>
      <c r="GL1114" s="1"/>
      <c r="GM1114" s="1"/>
      <c r="GN1114" s="1"/>
      <c r="GO1114" s="1"/>
      <c r="GP1114" s="1"/>
      <c r="GQ1114" s="1"/>
      <c r="GR1114" s="1"/>
      <c r="GS1114" s="1"/>
      <c r="GT1114" s="1"/>
      <c r="GU1114" s="1"/>
      <c r="GV1114" s="1"/>
      <c r="GW1114" s="1"/>
      <c r="GX1114" s="1"/>
      <c r="GY1114" s="1"/>
      <c r="GZ1114" s="1"/>
      <c r="HA1114" s="1"/>
      <c r="HB1114" s="1"/>
      <c r="HC1114" s="1"/>
      <c r="HD1114" s="1"/>
      <c r="HE1114" s="1"/>
      <c r="HF1114" s="1"/>
      <c r="HG1114" s="1"/>
      <c r="HH1114" s="1"/>
      <c r="HI1114" s="1"/>
      <c r="HJ1114" s="1"/>
      <c r="HK1114" s="1"/>
      <c r="HL1114" s="1"/>
      <c r="HM1114" s="1"/>
      <c r="HN1114" s="1"/>
      <c r="HO1114" s="1"/>
      <c r="HP1114" s="1"/>
      <c r="HQ1114" s="1"/>
      <c r="HR1114" s="1"/>
      <c r="HS1114" s="1"/>
      <c r="HT1114" s="1"/>
      <c r="HU1114" s="1"/>
      <c r="HV1114" s="1"/>
      <c r="HW1114" s="1"/>
      <c r="HX1114" s="1"/>
      <c r="HY1114" s="1"/>
      <c r="HZ1114" s="1"/>
      <c r="IA1114" s="1"/>
      <c r="IB1114" s="1"/>
      <c r="IC1114" s="1"/>
      <c r="ID1114" s="1"/>
      <c r="IE1114" s="1"/>
      <c r="IF1114" s="1"/>
      <c r="IG1114" s="1"/>
      <c r="IH1114" s="1"/>
      <c r="II1114" s="1"/>
      <c r="IJ1114" s="1"/>
      <c r="IK1114" s="1"/>
      <c r="IL1114" s="1"/>
      <c r="IM1114" s="1"/>
    </row>
    <row r="1115" customFormat="false" ht="35.1" hidden="false" customHeight="true" outlineLevel="0" collapsed="false">
      <c r="A1115" s="13" t="n">
        <v>24</v>
      </c>
      <c r="B1115" s="13" t="s">
        <v>2262</v>
      </c>
      <c r="C1115" s="19" t="s">
        <v>2263</v>
      </c>
      <c r="D1115" s="18" t="s">
        <v>1953</v>
      </c>
      <c r="E1115" s="18" t="s">
        <v>297</v>
      </c>
      <c r="F1115" s="13" t="n">
        <v>8</v>
      </c>
      <c r="G1115" s="13" t="n">
        <v>3</v>
      </c>
      <c r="H1115" s="18" t="s">
        <v>84</v>
      </c>
      <c r="I1115" s="13"/>
      <c r="J1115" s="24" t="n">
        <v>41.5</v>
      </c>
      <c r="K1115" s="24" t="n">
        <v>41.5</v>
      </c>
      <c r="L1115" s="13"/>
      <c r="M1115" s="13"/>
      <c r="N1115" s="1"/>
      <c r="O1115" s="1"/>
      <c r="P1115" s="1"/>
      <c r="Q1115" s="1"/>
      <c r="R1115" s="1"/>
      <c r="S1115" s="1"/>
      <c r="T1115" s="1"/>
      <c r="U1115" s="1"/>
      <c r="V1115" s="1"/>
      <c r="W1115" s="1"/>
      <c r="X1115" s="1"/>
      <c r="Y1115" s="1"/>
      <c r="Z1115" s="1"/>
      <c r="AA1115" s="1"/>
      <c r="AB1115" s="1"/>
      <c r="AC1115" s="1"/>
      <c r="AD1115" s="1"/>
      <c r="AE1115" s="1"/>
      <c r="AF1115" s="1"/>
      <c r="AG1115" s="1"/>
      <c r="AH1115" s="1"/>
      <c r="AI1115" s="1"/>
      <c r="AJ1115" s="1"/>
      <c r="AK1115" s="1"/>
      <c r="AL1115" s="1"/>
      <c r="AM1115" s="1"/>
      <c r="AN1115" s="1"/>
      <c r="AO1115" s="1"/>
      <c r="AP1115" s="1"/>
      <c r="AQ1115" s="1"/>
      <c r="AR1115" s="1"/>
      <c r="AS1115" s="1"/>
      <c r="AT1115" s="1"/>
      <c r="AU1115" s="1"/>
      <c r="AV1115" s="1"/>
      <c r="AW1115" s="1"/>
      <c r="AX1115" s="1"/>
      <c r="AY1115" s="1"/>
      <c r="AZ1115" s="1"/>
      <c r="BA1115" s="1"/>
      <c r="BB1115" s="1"/>
      <c r="BC1115" s="1"/>
      <c r="BD1115" s="1"/>
      <c r="BE1115" s="1"/>
      <c r="BF1115" s="1"/>
      <c r="BG1115" s="1"/>
      <c r="BH1115" s="1"/>
      <c r="BI1115" s="1"/>
      <c r="BJ1115" s="1"/>
      <c r="BK1115" s="1"/>
      <c r="BL1115" s="1"/>
      <c r="BM1115" s="1"/>
      <c r="BN1115" s="1"/>
      <c r="BO1115" s="1"/>
      <c r="BP1115" s="1"/>
      <c r="BQ1115" s="1"/>
      <c r="BR1115" s="1"/>
      <c r="BS1115" s="1"/>
      <c r="BT1115" s="1"/>
      <c r="BU1115" s="1"/>
      <c r="BV1115" s="1"/>
      <c r="BW1115" s="1"/>
      <c r="BX1115" s="1"/>
      <c r="BY1115" s="1"/>
      <c r="BZ1115" s="1"/>
      <c r="CA1115" s="1"/>
      <c r="CB1115" s="1"/>
      <c r="CC1115" s="1"/>
      <c r="CD1115" s="1"/>
      <c r="CE1115" s="1"/>
      <c r="CF1115" s="1"/>
      <c r="CG1115" s="1"/>
      <c r="CH1115" s="1"/>
      <c r="CI1115" s="1"/>
      <c r="CJ1115" s="1"/>
      <c r="CK1115" s="1"/>
      <c r="CL1115" s="1"/>
      <c r="CM1115" s="1"/>
      <c r="CN1115" s="1"/>
      <c r="CO1115" s="1"/>
      <c r="CP1115" s="1"/>
      <c r="CQ1115" s="1"/>
      <c r="CR1115" s="1"/>
      <c r="CS1115" s="1"/>
      <c r="CT1115" s="1"/>
      <c r="CU1115" s="1"/>
      <c r="CV1115" s="1"/>
      <c r="CW1115" s="1"/>
      <c r="CX1115" s="1"/>
      <c r="CY1115" s="1"/>
      <c r="CZ1115" s="1"/>
      <c r="DA1115" s="1"/>
      <c r="DB1115" s="1"/>
      <c r="DC1115" s="1"/>
      <c r="DD1115" s="1"/>
      <c r="DE1115" s="1"/>
      <c r="DF1115" s="1"/>
      <c r="DG1115" s="1"/>
      <c r="DH1115" s="1"/>
      <c r="DI1115" s="1"/>
      <c r="DJ1115" s="1"/>
      <c r="DK1115" s="1"/>
      <c r="DL1115" s="1"/>
      <c r="DM1115" s="1"/>
      <c r="DN1115" s="1"/>
      <c r="DO1115" s="1"/>
      <c r="DP1115" s="1"/>
      <c r="DQ1115" s="1"/>
      <c r="DR1115" s="1"/>
      <c r="DS1115" s="1"/>
      <c r="DT1115" s="1"/>
      <c r="DU1115" s="1"/>
      <c r="DV1115" s="1"/>
      <c r="DW1115" s="1"/>
      <c r="DX1115" s="1"/>
      <c r="DY1115" s="1"/>
      <c r="DZ1115" s="1"/>
      <c r="EA1115" s="1"/>
      <c r="EB1115" s="1"/>
      <c r="EC1115" s="1"/>
      <c r="ED1115" s="1"/>
      <c r="EE1115" s="1"/>
      <c r="EF1115" s="1"/>
      <c r="EG1115" s="1"/>
      <c r="EH1115" s="1"/>
      <c r="EI1115" s="1"/>
      <c r="EJ1115" s="1"/>
      <c r="EK1115" s="1"/>
      <c r="EL1115" s="1"/>
      <c r="EM1115" s="1"/>
      <c r="EN1115" s="1"/>
      <c r="EO1115" s="1"/>
      <c r="EP1115" s="1"/>
      <c r="EQ1115" s="1"/>
      <c r="ER1115" s="1"/>
      <c r="ES1115" s="1"/>
      <c r="ET1115" s="1"/>
      <c r="EU1115" s="1"/>
      <c r="EV1115" s="1"/>
      <c r="EW1115" s="1"/>
      <c r="EX1115" s="1"/>
      <c r="EY1115" s="1"/>
      <c r="EZ1115" s="1"/>
      <c r="FA1115" s="1"/>
      <c r="FB1115" s="1"/>
      <c r="FC1115" s="1"/>
      <c r="FD1115" s="1"/>
      <c r="FE1115" s="1"/>
      <c r="FF1115" s="1"/>
      <c r="FG1115" s="1"/>
      <c r="FH1115" s="1"/>
      <c r="FI1115" s="1"/>
      <c r="FJ1115" s="1"/>
      <c r="FK1115" s="1"/>
      <c r="FL1115" s="1"/>
      <c r="FM1115" s="1"/>
      <c r="FN1115" s="1"/>
      <c r="FO1115" s="1"/>
      <c r="FP1115" s="1"/>
      <c r="FQ1115" s="1"/>
      <c r="FR1115" s="1"/>
      <c r="FS1115" s="1"/>
      <c r="FT1115" s="1"/>
      <c r="FU1115" s="1"/>
      <c r="FV1115" s="1"/>
      <c r="FW1115" s="1"/>
      <c r="FX1115" s="1"/>
      <c r="FY1115" s="1"/>
      <c r="FZ1115" s="1"/>
      <c r="GA1115" s="1"/>
      <c r="GB1115" s="1"/>
      <c r="GC1115" s="1"/>
      <c r="GD1115" s="1"/>
      <c r="GE1115" s="1"/>
      <c r="GF1115" s="1"/>
      <c r="GG1115" s="1"/>
      <c r="GH1115" s="1"/>
      <c r="GI1115" s="1"/>
      <c r="GJ1115" s="1"/>
      <c r="GK1115" s="1"/>
      <c r="GL1115" s="1"/>
      <c r="GM1115" s="1"/>
      <c r="GN1115" s="1"/>
      <c r="GO1115" s="1"/>
      <c r="GP1115" s="1"/>
      <c r="GQ1115" s="1"/>
      <c r="GR1115" s="1"/>
      <c r="GS1115" s="1"/>
      <c r="GT1115" s="1"/>
      <c r="GU1115" s="1"/>
      <c r="GV1115" s="1"/>
      <c r="GW1115" s="1"/>
      <c r="GX1115" s="1"/>
      <c r="GY1115" s="1"/>
      <c r="GZ1115" s="1"/>
      <c r="HA1115" s="1"/>
      <c r="HB1115" s="1"/>
      <c r="HC1115" s="1"/>
      <c r="HD1115" s="1"/>
      <c r="HE1115" s="1"/>
      <c r="HF1115" s="1"/>
      <c r="HG1115" s="1"/>
      <c r="HH1115" s="1"/>
      <c r="HI1115" s="1"/>
      <c r="HJ1115" s="1"/>
      <c r="HK1115" s="1"/>
      <c r="HL1115" s="1"/>
      <c r="HM1115" s="1"/>
      <c r="HN1115" s="1"/>
      <c r="HO1115" s="1"/>
      <c r="HP1115" s="1"/>
      <c r="HQ1115" s="1"/>
      <c r="HR1115" s="1"/>
      <c r="HS1115" s="1"/>
      <c r="HT1115" s="1"/>
      <c r="HU1115" s="1"/>
      <c r="HV1115" s="1"/>
      <c r="HW1115" s="1"/>
      <c r="HX1115" s="1"/>
      <c r="HY1115" s="1"/>
      <c r="HZ1115" s="1"/>
      <c r="IA1115" s="1"/>
      <c r="IB1115" s="1"/>
      <c r="IC1115" s="1"/>
      <c r="ID1115" s="1"/>
      <c r="IE1115" s="1"/>
      <c r="IF1115" s="1"/>
      <c r="IG1115" s="1"/>
      <c r="IH1115" s="1"/>
      <c r="II1115" s="1"/>
      <c r="IJ1115" s="1"/>
      <c r="IK1115" s="1"/>
      <c r="IL1115" s="1"/>
      <c r="IM1115" s="1"/>
    </row>
    <row r="1116" customFormat="false" ht="35.1" hidden="false" customHeight="true" outlineLevel="0" collapsed="false">
      <c r="A1116" s="13" t="n">
        <v>23</v>
      </c>
      <c r="B1116" s="13" t="s">
        <v>2264</v>
      </c>
      <c r="C1116" s="19" t="s">
        <v>2265</v>
      </c>
      <c r="D1116" s="18" t="s">
        <v>1953</v>
      </c>
      <c r="E1116" s="18" t="s">
        <v>297</v>
      </c>
      <c r="F1116" s="13" t="n">
        <v>8</v>
      </c>
      <c r="G1116" s="13" t="n">
        <v>3</v>
      </c>
      <c r="H1116" s="18" t="s">
        <v>84</v>
      </c>
      <c r="I1116" s="13"/>
      <c r="J1116" s="24" t="n">
        <v>41</v>
      </c>
      <c r="K1116" s="24" t="n">
        <v>41</v>
      </c>
      <c r="L1116" s="13"/>
      <c r="M1116" s="13"/>
      <c r="N1116" s="1"/>
      <c r="O1116" s="1"/>
      <c r="P1116" s="1"/>
      <c r="Q1116" s="1"/>
      <c r="R1116" s="1"/>
      <c r="S1116" s="1"/>
      <c r="T1116" s="1"/>
      <c r="U1116" s="1"/>
      <c r="V1116" s="1"/>
      <c r="W1116" s="1"/>
      <c r="X1116" s="1"/>
      <c r="Y1116" s="1"/>
      <c r="Z1116" s="1"/>
      <c r="AA1116" s="1"/>
      <c r="AB1116" s="1"/>
      <c r="AC1116" s="1"/>
      <c r="AD1116" s="1"/>
      <c r="AE1116" s="1"/>
      <c r="AF1116" s="1"/>
      <c r="AG1116" s="1"/>
      <c r="AH1116" s="1"/>
      <c r="AI1116" s="1"/>
      <c r="AJ1116" s="1"/>
      <c r="AK1116" s="1"/>
      <c r="AL1116" s="1"/>
      <c r="AM1116" s="1"/>
      <c r="AN1116" s="1"/>
      <c r="AO1116" s="1"/>
      <c r="AP1116" s="1"/>
      <c r="AQ1116" s="1"/>
      <c r="AR1116" s="1"/>
      <c r="AS1116" s="1"/>
      <c r="AT1116" s="1"/>
      <c r="AU1116" s="1"/>
      <c r="AV1116" s="1"/>
      <c r="AW1116" s="1"/>
      <c r="AX1116" s="1"/>
      <c r="AY1116" s="1"/>
      <c r="AZ1116" s="1"/>
      <c r="BA1116" s="1"/>
      <c r="BB1116" s="1"/>
      <c r="BC1116" s="1"/>
      <c r="BD1116" s="1"/>
      <c r="BE1116" s="1"/>
      <c r="BF1116" s="1"/>
      <c r="BG1116" s="1"/>
      <c r="BH1116" s="1"/>
      <c r="BI1116" s="1"/>
      <c r="BJ1116" s="1"/>
      <c r="BK1116" s="1"/>
      <c r="BL1116" s="1"/>
      <c r="BM1116" s="1"/>
      <c r="BN1116" s="1"/>
      <c r="BO1116" s="1"/>
      <c r="BP1116" s="1"/>
      <c r="BQ1116" s="1"/>
      <c r="BR1116" s="1"/>
      <c r="BS1116" s="1"/>
      <c r="BT1116" s="1"/>
      <c r="BU1116" s="1"/>
      <c r="BV1116" s="1"/>
      <c r="BW1116" s="1"/>
      <c r="BX1116" s="1"/>
      <c r="BY1116" s="1"/>
      <c r="BZ1116" s="1"/>
      <c r="CA1116" s="1"/>
      <c r="CB1116" s="1"/>
      <c r="CC1116" s="1"/>
      <c r="CD1116" s="1"/>
      <c r="CE1116" s="1"/>
      <c r="CF1116" s="1"/>
      <c r="CG1116" s="1"/>
      <c r="CH1116" s="1"/>
      <c r="CI1116" s="1"/>
      <c r="CJ1116" s="1"/>
      <c r="CK1116" s="1"/>
      <c r="CL1116" s="1"/>
      <c r="CM1116" s="1"/>
      <c r="CN1116" s="1"/>
      <c r="CO1116" s="1"/>
      <c r="CP1116" s="1"/>
      <c r="CQ1116" s="1"/>
      <c r="CR1116" s="1"/>
      <c r="CS1116" s="1"/>
      <c r="CT1116" s="1"/>
      <c r="CU1116" s="1"/>
      <c r="CV1116" s="1"/>
      <c r="CW1116" s="1"/>
      <c r="CX1116" s="1"/>
      <c r="CY1116" s="1"/>
      <c r="CZ1116" s="1"/>
      <c r="DA1116" s="1"/>
      <c r="DB1116" s="1"/>
      <c r="DC1116" s="1"/>
      <c r="DD1116" s="1"/>
      <c r="DE1116" s="1"/>
      <c r="DF1116" s="1"/>
      <c r="DG1116" s="1"/>
      <c r="DH1116" s="1"/>
      <c r="DI1116" s="1"/>
      <c r="DJ1116" s="1"/>
      <c r="DK1116" s="1"/>
      <c r="DL1116" s="1"/>
      <c r="DM1116" s="1"/>
      <c r="DN1116" s="1"/>
      <c r="DO1116" s="1"/>
      <c r="DP1116" s="1"/>
      <c r="DQ1116" s="1"/>
      <c r="DR1116" s="1"/>
      <c r="DS1116" s="1"/>
      <c r="DT1116" s="1"/>
      <c r="DU1116" s="1"/>
      <c r="DV1116" s="1"/>
      <c r="DW1116" s="1"/>
      <c r="DX1116" s="1"/>
      <c r="DY1116" s="1"/>
      <c r="DZ1116" s="1"/>
      <c r="EA1116" s="1"/>
      <c r="EB1116" s="1"/>
      <c r="EC1116" s="1"/>
      <c r="ED1116" s="1"/>
      <c r="EE1116" s="1"/>
      <c r="EF1116" s="1"/>
      <c r="EG1116" s="1"/>
      <c r="EH1116" s="1"/>
      <c r="EI1116" s="1"/>
      <c r="EJ1116" s="1"/>
      <c r="EK1116" s="1"/>
      <c r="EL1116" s="1"/>
      <c r="EM1116" s="1"/>
      <c r="EN1116" s="1"/>
      <c r="EO1116" s="1"/>
      <c r="EP1116" s="1"/>
      <c r="EQ1116" s="1"/>
      <c r="ER1116" s="1"/>
      <c r="ES1116" s="1"/>
      <c r="ET1116" s="1"/>
      <c r="EU1116" s="1"/>
      <c r="EV1116" s="1"/>
      <c r="EW1116" s="1"/>
      <c r="EX1116" s="1"/>
      <c r="EY1116" s="1"/>
      <c r="EZ1116" s="1"/>
      <c r="FA1116" s="1"/>
      <c r="FB1116" s="1"/>
      <c r="FC1116" s="1"/>
      <c r="FD1116" s="1"/>
      <c r="FE1116" s="1"/>
      <c r="FF1116" s="1"/>
      <c r="FG1116" s="1"/>
      <c r="FH1116" s="1"/>
      <c r="FI1116" s="1"/>
      <c r="FJ1116" s="1"/>
      <c r="FK1116" s="1"/>
      <c r="FL1116" s="1"/>
      <c r="FM1116" s="1"/>
      <c r="FN1116" s="1"/>
      <c r="FO1116" s="1"/>
      <c r="FP1116" s="1"/>
      <c r="FQ1116" s="1"/>
      <c r="FR1116" s="1"/>
      <c r="FS1116" s="1"/>
      <c r="FT1116" s="1"/>
      <c r="FU1116" s="1"/>
      <c r="FV1116" s="1"/>
      <c r="FW1116" s="1"/>
      <c r="FX1116" s="1"/>
      <c r="FY1116" s="1"/>
      <c r="FZ1116" s="1"/>
      <c r="GA1116" s="1"/>
      <c r="GB1116" s="1"/>
      <c r="GC1116" s="1"/>
      <c r="GD1116" s="1"/>
      <c r="GE1116" s="1"/>
      <c r="GF1116" s="1"/>
      <c r="GG1116" s="1"/>
      <c r="GH1116" s="1"/>
      <c r="GI1116" s="1"/>
      <c r="GJ1116" s="1"/>
      <c r="GK1116" s="1"/>
      <c r="GL1116" s="1"/>
      <c r="GM1116" s="1"/>
      <c r="GN1116" s="1"/>
      <c r="GO1116" s="1"/>
      <c r="GP1116" s="1"/>
      <c r="GQ1116" s="1"/>
      <c r="GR1116" s="1"/>
      <c r="GS1116" s="1"/>
      <c r="GT1116" s="1"/>
      <c r="GU1116" s="1"/>
      <c r="GV1116" s="1"/>
      <c r="GW1116" s="1"/>
      <c r="GX1116" s="1"/>
      <c r="GY1116" s="1"/>
      <c r="GZ1116" s="1"/>
      <c r="HA1116" s="1"/>
      <c r="HB1116" s="1"/>
      <c r="HC1116" s="1"/>
      <c r="HD1116" s="1"/>
      <c r="HE1116" s="1"/>
      <c r="HF1116" s="1"/>
      <c r="HG1116" s="1"/>
      <c r="HH1116" s="1"/>
      <c r="HI1116" s="1"/>
      <c r="HJ1116" s="1"/>
      <c r="HK1116" s="1"/>
      <c r="HL1116" s="1"/>
      <c r="HM1116" s="1"/>
      <c r="HN1116" s="1"/>
      <c r="HO1116" s="1"/>
      <c r="HP1116" s="1"/>
      <c r="HQ1116" s="1"/>
      <c r="HR1116" s="1"/>
      <c r="HS1116" s="1"/>
      <c r="HT1116" s="1"/>
      <c r="HU1116" s="1"/>
      <c r="HV1116" s="1"/>
      <c r="HW1116" s="1"/>
      <c r="HX1116" s="1"/>
      <c r="HY1116" s="1"/>
      <c r="HZ1116" s="1"/>
      <c r="IA1116" s="1"/>
      <c r="IB1116" s="1"/>
      <c r="IC1116" s="1"/>
      <c r="ID1116" s="1"/>
      <c r="IE1116" s="1"/>
      <c r="IF1116" s="1"/>
      <c r="IG1116" s="1"/>
      <c r="IH1116" s="1"/>
      <c r="II1116" s="1"/>
      <c r="IJ1116" s="1"/>
      <c r="IK1116" s="1"/>
      <c r="IL1116" s="1"/>
      <c r="IM1116" s="1"/>
    </row>
    <row r="1117" customFormat="false" ht="35.1" hidden="false" customHeight="true" outlineLevel="0" collapsed="false">
      <c r="A1117" s="13" t="n">
        <v>23</v>
      </c>
      <c r="B1117" s="13" t="s">
        <v>2266</v>
      </c>
      <c r="C1117" s="19" t="s">
        <v>2267</v>
      </c>
      <c r="D1117" s="18" t="s">
        <v>1953</v>
      </c>
      <c r="E1117" s="18" t="s">
        <v>297</v>
      </c>
      <c r="F1117" s="13" t="n">
        <v>8</v>
      </c>
      <c r="G1117" s="13" t="n">
        <v>3</v>
      </c>
      <c r="H1117" s="18" t="s">
        <v>84</v>
      </c>
      <c r="I1117" s="13"/>
      <c r="J1117" s="24" t="n">
        <v>41</v>
      </c>
      <c r="K1117" s="24" t="n">
        <v>41</v>
      </c>
      <c r="L1117" s="13"/>
      <c r="M1117" s="13"/>
      <c r="N1117" s="1"/>
      <c r="O1117" s="1"/>
      <c r="P1117" s="1"/>
      <c r="Q1117" s="1"/>
      <c r="R1117" s="1"/>
      <c r="S1117" s="1"/>
      <c r="T1117" s="1"/>
      <c r="U1117" s="1"/>
      <c r="V1117" s="1"/>
      <c r="W1117" s="1"/>
      <c r="X1117" s="1"/>
      <c r="Y1117" s="1"/>
      <c r="Z1117" s="1"/>
      <c r="AA1117" s="1"/>
      <c r="AB1117" s="1"/>
      <c r="AC1117" s="1"/>
      <c r="AD1117" s="1"/>
      <c r="AE1117" s="1"/>
      <c r="AF1117" s="1"/>
      <c r="AG1117" s="1"/>
      <c r="AH1117" s="1"/>
      <c r="AI1117" s="1"/>
      <c r="AJ1117" s="1"/>
      <c r="AK1117" s="1"/>
      <c r="AL1117" s="1"/>
      <c r="AM1117" s="1"/>
      <c r="AN1117" s="1"/>
      <c r="AO1117" s="1"/>
      <c r="AP1117" s="1"/>
      <c r="AQ1117" s="1"/>
      <c r="AR1117" s="1"/>
      <c r="AS1117" s="1"/>
      <c r="AT1117" s="1"/>
      <c r="AU1117" s="1"/>
      <c r="AV1117" s="1"/>
      <c r="AW1117" s="1"/>
      <c r="AX1117" s="1"/>
      <c r="AY1117" s="1"/>
      <c r="AZ1117" s="1"/>
      <c r="BA1117" s="1"/>
      <c r="BB1117" s="1"/>
      <c r="BC1117" s="1"/>
      <c r="BD1117" s="1"/>
      <c r="BE1117" s="1"/>
      <c r="BF1117" s="1"/>
      <c r="BG1117" s="1"/>
      <c r="BH1117" s="1"/>
      <c r="BI1117" s="1"/>
      <c r="BJ1117" s="1"/>
      <c r="BK1117" s="1"/>
      <c r="BL1117" s="1"/>
      <c r="BM1117" s="1"/>
      <c r="BN1117" s="1"/>
      <c r="BO1117" s="1"/>
      <c r="BP1117" s="1"/>
      <c r="BQ1117" s="1"/>
      <c r="BR1117" s="1"/>
      <c r="BS1117" s="1"/>
      <c r="BT1117" s="1"/>
      <c r="BU1117" s="1"/>
      <c r="BV1117" s="1"/>
      <c r="BW1117" s="1"/>
      <c r="BX1117" s="1"/>
      <c r="BY1117" s="1"/>
      <c r="BZ1117" s="1"/>
      <c r="CA1117" s="1"/>
      <c r="CB1117" s="1"/>
      <c r="CC1117" s="1"/>
      <c r="CD1117" s="1"/>
      <c r="CE1117" s="1"/>
      <c r="CF1117" s="1"/>
      <c r="CG1117" s="1"/>
      <c r="CH1117" s="1"/>
      <c r="CI1117" s="1"/>
      <c r="CJ1117" s="1"/>
      <c r="CK1117" s="1"/>
      <c r="CL1117" s="1"/>
      <c r="CM1117" s="1"/>
      <c r="CN1117" s="1"/>
      <c r="CO1117" s="1"/>
      <c r="CP1117" s="1"/>
      <c r="CQ1117" s="1"/>
      <c r="CR1117" s="1"/>
      <c r="CS1117" s="1"/>
      <c r="CT1117" s="1"/>
      <c r="CU1117" s="1"/>
      <c r="CV1117" s="1"/>
      <c r="CW1117" s="1"/>
      <c r="CX1117" s="1"/>
      <c r="CY1117" s="1"/>
      <c r="CZ1117" s="1"/>
      <c r="DA1117" s="1"/>
      <c r="DB1117" s="1"/>
      <c r="DC1117" s="1"/>
      <c r="DD1117" s="1"/>
      <c r="DE1117" s="1"/>
      <c r="DF1117" s="1"/>
      <c r="DG1117" s="1"/>
      <c r="DH1117" s="1"/>
      <c r="DI1117" s="1"/>
      <c r="DJ1117" s="1"/>
      <c r="DK1117" s="1"/>
      <c r="DL1117" s="1"/>
      <c r="DM1117" s="1"/>
      <c r="DN1117" s="1"/>
      <c r="DO1117" s="1"/>
      <c r="DP1117" s="1"/>
      <c r="DQ1117" s="1"/>
      <c r="DR1117" s="1"/>
      <c r="DS1117" s="1"/>
      <c r="DT1117" s="1"/>
      <c r="DU1117" s="1"/>
      <c r="DV1117" s="1"/>
      <c r="DW1117" s="1"/>
      <c r="DX1117" s="1"/>
      <c r="DY1117" s="1"/>
      <c r="DZ1117" s="1"/>
      <c r="EA1117" s="1"/>
      <c r="EB1117" s="1"/>
      <c r="EC1117" s="1"/>
      <c r="ED1117" s="1"/>
      <c r="EE1117" s="1"/>
      <c r="EF1117" s="1"/>
      <c r="EG1117" s="1"/>
      <c r="EH1117" s="1"/>
      <c r="EI1117" s="1"/>
      <c r="EJ1117" s="1"/>
      <c r="EK1117" s="1"/>
      <c r="EL1117" s="1"/>
      <c r="EM1117" s="1"/>
      <c r="EN1117" s="1"/>
      <c r="EO1117" s="1"/>
      <c r="EP1117" s="1"/>
      <c r="EQ1117" s="1"/>
      <c r="ER1117" s="1"/>
      <c r="ES1117" s="1"/>
      <c r="ET1117" s="1"/>
      <c r="EU1117" s="1"/>
      <c r="EV1117" s="1"/>
      <c r="EW1117" s="1"/>
      <c r="EX1117" s="1"/>
      <c r="EY1117" s="1"/>
      <c r="EZ1117" s="1"/>
      <c r="FA1117" s="1"/>
      <c r="FB1117" s="1"/>
      <c r="FC1117" s="1"/>
      <c r="FD1117" s="1"/>
      <c r="FE1117" s="1"/>
      <c r="FF1117" s="1"/>
      <c r="FG1117" s="1"/>
      <c r="FH1117" s="1"/>
      <c r="FI1117" s="1"/>
      <c r="FJ1117" s="1"/>
      <c r="FK1117" s="1"/>
      <c r="FL1117" s="1"/>
      <c r="FM1117" s="1"/>
      <c r="FN1117" s="1"/>
      <c r="FO1117" s="1"/>
      <c r="FP1117" s="1"/>
      <c r="FQ1117" s="1"/>
      <c r="FR1117" s="1"/>
      <c r="FS1117" s="1"/>
      <c r="FT1117" s="1"/>
      <c r="FU1117" s="1"/>
      <c r="FV1117" s="1"/>
      <c r="FW1117" s="1"/>
      <c r="FX1117" s="1"/>
      <c r="FY1117" s="1"/>
      <c r="FZ1117" s="1"/>
      <c r="GA1117" s="1"/>
      <c r="GB1117" s="1"/>
      <c r="GC1117" s="1"/>
      <c r="GD1117" s="1"/>
      <c r="GE1117" s="1"/>
      <c r="GF1117" s="1"/>
      <c r="GG1117" s="1"/>
      <c r="GH1117" s="1"/>
      <c r="GI1117" s="1"/>
      <c r="GJ1117" s="1"/>
      <c r="GK1117" s="1"/>
      <c r="GL1117" s="1"/>
      <c r="GM1117" s="1"/>
      <c r="GN1117" s="1"/>
      <c r="GO1117" s="1"/>
      <c r="GP1117" s="1"/>
      <c r="GQ1117" s="1"/>
      <c r="GR1117" s="1"/>
      <c r="GS1117" s="1"/>
      <c r="GT1117" s="1"/>
      <c r="GU1117" s="1"/>
      <c r="GV1117" s="1"/>
      <c r="GW1117" s="1"/>
      <c r="GX1117" s="1"/>
      <c r="GY1117" s="1"/>
      <c r="GZ1117" s="1"/>
      <c r="HA1117" s="1"/>
      <c r="HB1117" s="1"/>
      <c r="HC1117" s="1"/>
      <c r="HD1117" s="1"/>
      <c r="HE1117" s="1"/>
      <c r="HF1117" s="1"/>
      <c r="HG1117" s="1"/>
      <c r="HH1117" s="1"/>
      <c r="HI1117" s="1"/>
      <c r="HJ1117" s="1"/>
      <c r="HK1117" s="1"/>
      <c r="HL1117" s="1"/>
      <c r="HM1117" s="1"/>
      <c r="HN1117" s="1"/>
      <c r="HO1117" s="1"/>
      <c r="HP1117" s="1"/>
      <c r="HQ1117" s="1"/>
      <c r="HR1117" s="1"/>
      <c r="HS1117" s="1"/>
      <c r="HT1117" s="1"/>
      <c r="HU1117" s="1"/>
      <c r="HV1117" s="1"/>
      <c r="HW1117" s="1"/>
      <c r="HX1117" s="1"/>
      <c r="HY1117" s="1"/>
      <c r="HZ1117" s="1"/>
      <c r="IA1117" s="1"/>
      <c r="IB1117" s="1"/>
      <c r="IC1117" s="1"/>
      <c r="ID1117" s="1"/>
      <c r="IE1117" s="1"/>
      <c r="IF1117" s="1"/>
      <c r="IG1117" s="1"/>
      <c r="IH1117" s="1"/>
      <c r="II1117" s="1"/>
      <c r="IJ1117" s="1"/>
      <c r="IK1117" s="1"/>
      <c r="IL1117" s="1"/>
      <c r="IM1117" s="1"/>
    </row>
    <row r="1118" customFormat="false" ht="35.1" hidden="false" customHeight="true" outlineLevel="0" collapsed="false">
      <c r="A1118" s="13" t="n">
        <v>24</v>
      </c>
      <c r="B1118" s="13" t="s">
        <v>2268</v>
      </c>
      <c r="C1118" s="19" t="s">
        <v>2269</v>
      </c>
      <c r="D1118" s="18" t="s">
        <v>1953</v>
      </c>
      <c r="E1118" s="18" t="s">
        <v>297</v>
      </c>
      <c r="F1118" s="13" t="n">
        <v>8</v>
      </c>
      <c r="G1118" s="13" t="n">
        <v>3</v>
      </c>
      <c r="H1118" s="18" t="s">
        <v>84</v>
      </c>
      <c r="I1118" s="13"/>
      <c r="J1118" s="24" t="n">
        <v>41</v>
      </c>
      <c r="K1118" s="24" t="n">
        <v>41</v>
      </c>
      <c r="L1118" s="13"/>
      <c r="M1118" s="13"/>
      <c r="N1118" s="1"/>
      <c r="O1118" s="1"/>
      <c r="P1118" s="1"/>
      <c r="Q1118" s="1"/>
      <c r="R1118" s="1"/>
      <c r="S1118" s="1"/>
      <c r="T1118" s="1"/>
      <c r="U1118" s="1"/>
      <c r="V1118" s="1"/>
      <c r="W1118" s="1"/>
      <c r="X1118" s="1"/>
      <c r="Y1118" s="1"/>
      <c r="Z1118" s="1"/>
      <c r="AA1118" s="1"/>
      <c r="AB1118" s="1"/>
      <c r="AC1118" s="1"/>
      <c r="AD1118" s="1"/>
      <c r="AE1118" s="1"/>
      <c r="AF1118" s="1"/>
      <c r="AG1118" s="1"/>
      <c r="AH1118" s="1"/>
      <c r="AI1118" s="1"/>
      <c r="AJ1118" s="1"/>
      <c r="AK1118" s="1"/>
      <c r="AL1118" s="1"/>
      <c r="AM1118" s="1"/>
      <c r="AN1118" s="1"/>
      <c r="AO1118" s="1"/>
      <c r="AP1118" s="1"/>
      <c r="AQ1118" s="1"/>
      <c r="AR1118" s="1"/>
      <c r="AS1118" s="1"/>
      <c r="AT1118" s="1"/>
      <c r="AU1118" s="1"/>
      <c r="AV1118" s="1"/>
      <c r="AW1118" s="1"/>
      <c r="AX1118" s="1"/>
      <c r="AY1118" s="1"/>
      <c r="AZ1118" s="1"/>
      <c r="BA1118" s="1"/>
      <c r="BB1118" s="1"/>
      <c r="BC1118" s="1"/>
      <c r="BD1118" s="1"/>
      <c r="BE1118" s="1"/>
      <c r="BF1118" s="1"/>
      <c r="BG1118" s="1"/>
      <c r="BH1118" s="1"/>
      <c r="BI1118" s="1"/>
      <c r="BJ1118" s="1"/>
      <c r="BK1118" s="1"/>
      <c r="BL1118" s="1"/>
      <c r="BM1118" s="1"/>
      <c r="BN1118" s="1"/>
      <c r="BO1118" s="1"/>
      <c r="BP1118" s="1"/>
      <c r="BQ1118" s="1"/>
      <c r="BR1118" s="1"/>
      <c r="BS1118" s="1"/>
      <c r="BT1118" s="1"/>
      <c r="BU1118" s="1"/>
      <c r="BV1118" s="1"/>
      <c r="BW1118" s="1"/>
      <c r="BX1118" s="1"/>
      <c r="BY1118" s="1"/>
      <c r="BZ1118" s="1"/>
      <c r="CA1118" s="1"/>
      <c r="CB1118" s="1"/>
      <c r="CC1118" s="1"/>
      <c r="CD1118" s="1"/>
      <c r="CE1118" s="1"/>
      <c r="CF1118" s="1"/>
      <c r="CG1118" s="1"/>
      <c r="CH1118" s="1"/>
      <c r="CI1118" s="1"/>
      <c r="CJ1118" s="1"/>
      <c r="CK1118" s="1"/>
      <c r="CL1118" s="1"/>
      <c r="CM1118" s="1"/>
      <c r="CN1118" s="1"/>
      <c r="CO1118" s="1"/>
      <c r="CP1118" s="1"/>
      <c r="CQ1118" s="1"/>
      <c r="CR1118" s="1"/>
      <c r="CS1118" s="1"/>
      <c r="CT1118" s="1"/>
      <c r="CU1118" s="1"/>
      <c r="CV1118" s="1"/>
      <c r="CW1118" s="1"/>
      <c r="CX1118" s="1"/>
      <c r="CY1118" s="1"/>
      <c r="CZ1118" s="1"/>
      <c r="DA1118" s="1"/>
      <c r="DB1118" s="1"/>
      <c r="DC1118" s="1"/>
      <c r="DD1118" s="1"/>
      <c r="DE1118" s="1"/>
      <c r="DF1118" s="1"/>
      <c r="DG1118" s="1"/>
      <c r="DH1118" s="1"/>
      <c r="DI1118" s="1"/>
      <c r="DJ1118" s="1"/>
      <c r="DK1118" s="1"/>
      <c r="DL1118" s="1"/>
      <c r="DM1118" s="1"/>
      <c r="DN1118" s="1"/>
      <c r="DO1118" s="1"/>
      <c r="DP1118" s="1"/>
      <c r="DQ1118" s="1"/>
      <c r="DR1118" s="1"/>
      <c r="DS1118" s="1"/>
      <c r="DT1118" s="1"/>
      <c r="DU1118" s="1"/>
      <c r="DV1118" s="1"/>
      <c r="DW1118" s="1"/>
      <c r="DX1118" s="1"/>
      <c r="DY1118" s="1"/>
      <c r="DZ1118" s="1"/>
      <c r="EA1118" s="1"/>
      <c r="EB1118" s="1"/>
      <c r="EC1118" s="1"/>
      <c r="ED1118" s="1"/>
      <c r="EE1118" s="1"/>
      <c r="EF1118" s="1"/>
      <c r="EG1118" s="1"/>
      <c r="EH1118" s="1"/>
      <c r="EI1118" s="1"/>
      <c r="EJ1118" s="1"/>
      <c r="EK1118" s="1"/>
      <c r="EL1118" s="1"/>
      <c r="EM1118" s="1"/>
      <c r="EN1118" s="1"/>
      <c r="EO1118" s="1"/>
      <c r="EP1118" s="1"/>
      <c r="EQ1118" s="1"/>
      <c r="ER1118" s="1"/>
      <c r="ES1118" s="1"/>
      <c r="ET1118" s="1"/>
      <c r="EU1118" s="1"/>
      <c r="EV1118" s="1"/>
      <c r="EW1118" s="1"/>
      <c r="EX1118" s="1"/>
      <c r="EY1118" s="1"/>
      <c r="EZ1118" s="1"/>
      <c r="FA1118" s="1"/>
      <c r="FB1118" s="1"/>
      <c r="FC1118" s="1"/>
      <c r="FD1118" s="1"/>
      <c r="FE1118" s="1"/>
      <c r="FF1118" s="1"/>
      <c r="FG1118" s="1"/>
      <c r="FH1118" s="1"/>
      <c r="FI1118" s="1"/>
      <c r="FJ1118" s="1"/>
      <c r="FK1118" s="1"/>
      <c r="FL1118" s="1"/>
      <c r="FM1118" s="1"/>
      <c r="FN1118" s="1"/>
      <c r="FO1118" s="1"/>
      <c r="FP1118" s="1"/>
      <c r="FQ1118" s="1"/>
      <c r="FR1118" s="1"/>
      <c r="FS1118" s="1"/>
      <c r="FT1118" s="1"/>
      <c r="FU1118" s="1"/>
      <c r="FV1118" s="1"/>
      <c r="FW1118" s="1"/>
      <c r="FX1118" s="1"/>
      <c r="FY1118" s="1"/>
      <c r="FZ1118" s="1"/>
      <c r="GA1118" s="1"/>
      <c r="GB1118" s="1"/>
      <c r="GC1118" s="1"/>
      <c r="GD1118" s="1"/>
      <c r="GE1118" s="1"/>
      <c r="GF1118" s="1"/>
      <c r="GG1118" s="1"/>
      <c r="GH1118" s="1"/>
      <c r="GI1118" s="1"/>
      <c r="GJ1118" s="1"/>
      <c r="GK1118" s="1"/>
      <c r="GL1118" s="1"/>
      <c r="GM1118" s="1"/>
      <c r="GN1118" s="1"/>
      <c r="GO1118" s="1"/>
      <c r="GP1118" s="1"/>
      <c r="GQ1118" s="1"/>
      <c r="GR1118" s="1"/>
      <c r="GS1118" s="1"/>
      <c r="GT1118" s="1"/>
      <c r="GU1118" s="1"/>
      <c r="GV1118" s="1"/>
      <c r="GW1118" s="1"/>
      <c r="GX1118" s="1"/>
      <c r="GY1118" s="1"/>
      <c r="GZ1118" s="1"/>
      <c r="HA1118" s="1"/>
      <c r="HB1118" s="1"/>
      <c r="HC1118" s="1"/>
      <c r="HD1118" s="1"/>
      <c r="HE1118" s="1"/>
      <c r="HF1118" s="1"/>
      <c r="HG1118" s="1"/>
      <c r="HH1118" s="1"/>
      <c r="HI1118" s="1"/>
      <c r="HJ1118" s="1"/>
      <c r="HK1118" s="1"/>
      <c r="HL1118" s="1"/>
      <c r="HM1118" s="1"/>
      <c r="HN1118" s="1"/>
      <c r="HO1118" s="1"/>
      <c r="HP1118" s="1"/>
      <c r="HQ1118" s="1"/>
      <c r="HR1118" s="1"/>
      <c r="HS1118" s="1"/>
      <c r="HT1118" s="1"/>
      <c r="HU1118" s="1"/>
      <c r="HV1118" s="1"/>
      <c r="HW1118" s="1"/>
      <c r="HX1118" s="1"/>
      <c r="HY1118" s="1"/>
      <c r="HZ1118" s="1"/>
      <c r="IA1118" s="1"/>
      <c r="IB1118" s="1"/>
      <c r="IC1118" s="1"/>
      <c r="ID1118" s="1"/>
      <c r="IE1118" s="1"/>
      <c r="IF1118" s="1"/>
      <c r="IG1118" s="1"/>
      <c r="IH1118" s="1"/>
      <c r="II1118" s="1"/>
      <c r="IJ1118" s="1"/>
      <c r="IK1118" s="1"/>
      <c r="IL1118" s="1"/>
      <c r="IM1118" s="1"/>
    </row>
    <row r="1119" customFormat="false" ht="35.1" hidden="false" customHeight="true" outlineLevel="0" collapsed="false">
      <c r="A1119" s="13" t="n">
        <v>24</v>
      </c>
      <c r="B1119" s="13" t="s">
        <v>2270</v>
      </c>
      <c r="C1119" s="19" t="s">
        <v>2271</v>
      </c>
      <c r="D1119" s="18" t="s">
        <v>1953</v>
      </c>
      <c r="E1119" s="18" t="s">
        <v>297</v>
      </c>
      <c r="F1119" s="13" t="n">
        <v>8</v>
      </c>
      <c r="G1119" s="13" t="n">
        <v>3</v>
      </c>
      <c r="H1119" s="18" t="s">
        <v>84</v>
      </c>
      <c r="I1119" s="13"/>
      <c r="J1119" s="24" t="n">
        <v>41</v>
      </c>
      <c r="K1119" s="24" t="n">
        <v>41</v>
      </c>
      <c r="L1119" s="13"/>
      <c r="M1119" s="13"/>
      <c r="N1119" s="1"/>
      <c r="O1119" s="1"/>
      <c r="P1119" s="1"/>
      <c r="Q1119" s="1"/>
      <c r="R1119" s="1"/>
      <c r="S1119" s="1"/>
      <c r="T1119" s="1"/>
      <c r="U1119" s="1"/>
      <c r="V1119" s="1"/>
      <c r="W1119" s="1"/>
      <c r="X1119" s="1"/>
      <c r="Y1119" s="1"/>
      <c r="Z1119" s="1"/>
      <c r="AA1119" s="1"/>
      <c r="AB1119" s="1"/>
      <c r="AC1119" s="1"/>
      <c r="AD1119" s="1"/>
      <c r="AE1119" s="1"/>
      <c r="AF1119" s="1"/>
      <c r="AG1119" s="1"/>
      <c r="AH1119" s="1"/>
      <c r="AI1119" s="1"/>
      <c r="AJ1119" s="1"/>
      <c r="AK1119" s="1"/>
      <c r="AL1119" s="1"/>
      <c r="AM1119" s="1"/>
      <c r="AN1119" s="1"/>
      <c r="AO1119" s="1"/>
      <c r="AP1119" s="1"/>
      <c r="AQ1119" s="1"/>
      <c r="AR1119" s="1"/>
      <c r="AS1119" s="1"/>
      <c r="AT1119" s="1"/>
      <c r="AU1119" s="1"/>
      <c r="AV1119" s="1"/>
      <c r="AW1119" s="1"/>
      <c r="AX1119" s="1"/>
      <c r="AY1119" s="1"/>
      <c r="AZ1119" s="1"/>
      <c r="BA1119" s="1"/>
      <c r="BB1119" s="1"/>
      <c r="BC1119" s="1"/>
      <c r="BD1119" s="1"/>
      <c r="BE1119" s="1"/>
      <c r="BF1119" s="1"/>
      <c r="BG1119" s="1"/>
      <c r="BH1119" s="1"/>
      <c r="BI1119" s="1"/>
      <c r="BJ1119" s="1"/>
      <c r="BK1119" s="1"/>
      <c r="BL1119" s="1"/>
      <c r="BM1119" s="1"/>
      <c r="BN1119" s="1"/>
      <c r="BO1119" s="1"/>
      <c r="BP1119" s="1"/>
      <c r="BQ1119" s="1"/>
      <c r="BR1119" s="1"/>
      <c r="BS1119" s="1"/>
      <c r="BT1119" s="1"/>
      <c r="BU1119" s="1"/>
      <c r="BV1119" s="1"/>
      <c r="BW1119" s="1"/>
      <c r="BX1119" s="1"/>
      <c r="BY1119" s="1"/>
      <c r="BZ1119" s="1"/>
      <c r="CA1119" s="1"/>
      <c r="CB1119" s="1"/>
      <c r="CC1119" s="1"/>
      <c r="CD1119" s="1"/>
      <c r="CE1119" s="1"/>
      <c r="CF1119" s="1"/>
      <c r="CG1119" s="1"/>
      <c r="CH1119" s="1"/>
      <c r="CI1119" s="1"/>
      <c r="CJ1119" s="1"/>
      <c r="CK1119" s="1"/>
      <c r="CL1119" s="1"/>
      <c r="CM1119" s="1"/>
      <c r="CN1119" s="1"/>
      <c r="CO1119" s="1"/>
      <c r="CP1119" s="1"/>
      <c r="CQ1119" s="1"/>
      <c r="CR1119" s="1"/>
      <c r="CS1119" s="1"/>
      <c r="CT1119" s="1"/>
      <c r="CU1119" s="1"/>
      <c r="CV1119" s="1"/>
      <c r="CW1119" s="1"/>
      <c r="CX1119" s="1"/>
      <c r="CY1119" s="1"/>
      <c r="CZ1119" s="1"/>
      <c r="DA1119" s="1"/>
      <c r="DB1119" s="1"/>
      <c r="DC1119" s="1"/>
      <c r="DD1119" s="1"/>
      <c r="DE1119" s="1"/>
      <c r="DF1119" s="1"/>
      <c r="DG1119" s="1"/>
      <c r="DH1119" s="1"/>
      <c r="DI1119" s="1"/>
      <c r="DJ1119" s="1"/>
      <c r="DK1119" s="1"/>
      <c r="DL1119" s="1"/>
      <c r="DM1119" s="1"/>
      <c r="DN1119" s="1"/>
      <c r="DO1119" s="1"/>
      <c r="DP1119" s="1"/>
      <c r="DQ1119" s="1"/>
      <c r="DR1119" s="1"/>
      <c r="DS1119" s="1"/>
      <c r="DT1119" s="1"/>
      <c r="DU1119" s="1"/>
      <c r="DV1119" s="1"/>
      <c r="DW1119" s="1"/>
      <c r="DX1119" s="1"/>
      <c r="DY1119" s="1"/>
      <c r="DZ1119" s="1"/>
      <c r="EA1119" s="1"/>
      <c r="EB1119" s="1"/>
      <c r="EC1119" s="1"/>
      <c r="ED1119" s="1"/>
      <c r="EE1119" s="1"/>
      <c r="EF1119" s="1"/>
      <c r="EG1119" s="1"/>
      <c r="EH1119" s="1"/>
      <c r="EI1119" s="1"/>
      <c r="EJ1119" s="1"/>
      <c r="EK1119" s="1"/>
      <c r="EL1119" s="1"/>
      <c r="EM1119" s="1"/>
      <c r="EN1119" s="1"/>
      <c r="EO1119" s="1"/>
      <c r="EP1119" s="1"/>
      <c r="EQ1119" s="1"/>
      <c r="ER1119" s="1"/>
      <c r="ES1119" s="1"/>
      <c r="ET1119" s="1"/>
      <c r="EU1119" s="1"/>
      <c r="EV1119" s="1"/>
      <c r="EW1119" s="1"/>
      <c r="EX1119" s="1"/>
      <c r="EY1119" s="1"/>
      <c r="EZ1119" s="1"/>
      <c r="FA1119" s="1"/>
      <c r="FB1119" s="1"/>
      <c r="FC1119" s="1"/>
      <c r="FD1119" s="1"/>
      <c r="FE1119" s="1"/>
      <c r="FF1119" s="1"/>
      <c r="FG1119" s="1"/>
      <c r="FH1119" s="1"/>
      <c r="FI1119" s="1"/>
      <c r="FJ1119" s="1"/>
      <c r="FK1119" s="1"/>
      <c r="FL1119" s="1"/>
      <c r="FM1119" s="1"/>
      <c r="FN1119" s="1"/>
      <c r="FO1119" s="1"/>
      <c r="FP1119" s="1"/>
      <c r="FQ1119" s="1"/>
      <c r="FR1119" s="1"/>
      <c r="FS1119" s="1"/>
      <c r="FT1119" s="1"/>
      <c r="FU1119" s="1"/>
      <c r="FV1119" s="1"/>
      <c r="FW1119" s="1"/>
      <c r="FX1119" s="1"/>
      <c r="FY1119" s="1"/>
      <c r="FZ1119" s="1"/>
      <c r="GA1119" s="1"/>
      <c r="GB1119" s="1"/>
      <c r="GC1119" s="1"/>
      <c r="GD1119" s="1"/>
      <c r="GE1119" s="1"/>
      <c r="GF1119" s="1"/>
      <c r="GG1119" s="1"/>
      <c r="GH1119" s="1"/>
      <c r="GI1119" s="1"/>
      <c r="GJ1119" s="1"/>
      <c r="GK1119" s="1"/>
      <c r="GL1119" s="1"/>
      <c r="GM1119" s="1"/>
      <c r="GN1119" s="1"/>
      <c r="GO1119" s="1"/>
      <c r="GP1119" s="1"/>
      <c r="GQ1119" s="1"/>
      <c r="GR1119" s="1"/>
      <c r="GS1119" s="1"/>
      <c r="GT1119" s="1"/>
      <c r="GU1119" s="1"/>
      <c r="GV1119" s="1"/>
      <c r="GW1119" s="1"/>
      <c r="GX1119" s="1"/>
      <c r="GY1119" s="1"/>
      <c r="GZ1119" s="1"/>
      <c r="HA1119" s="1"/>
      <c r="HB1119" s="1"/>
      <c r="HC1119" s="1"/>
      <c r="HD1119" s="1"/>
      <c r="HE1119" s="1"/>
      <c r="HF1119" s="1"/>
      <c r="HG1119" s="1"/>
      <c r="HH1119" s="1"/>
      <c r="HI1119" s="1"/>
      <c r="HJ1119" s="1"/>
      <c r="HK1119" s="1"/>
      <c r="HL1119" s="1"/>
      <c r="HM1119" s="1"/>
      <c r="HN1119" s="1"/>
      <c r="HO1119" s="1"/>
      <c r="HP1119" s="1"/>
      <c r="HQ1119" s="1"/>
      <c r="HR1119" s="1"/>
      <c r="HS1119" s="1"/>
      <c r="HT1119" s="1"/>
      <c r="HU1119" s="1"/>
      <c r="HV1119" s="1"/>
      <c r="HW1119" s="1"/>
      <c r="HX1119" s="1"/>
      <c r="HY1119" s="1"/>
      <c r="HZ1119" s="1"/>
      <c r="IA1119" s="1"/>
      <c r="IB1119" s="1"/>
      <c r="IC1119" s="1"/>
      <c r="ID1119" s="1"/>
      <c r="IE1119" s="1"/>
      <c r="IF1119" s="1"/>
      <c r="IG1119" s="1"/>
      <c r="IH1119" s="1"/>
      <c r="II1119" s="1"/>
      <c r="IJ1119" s="1"/>
      <c r="IK1119" s="1"/>
      <c r="IL1119" s="1"/>
      <c r="IM1119" s="1"/>
    </row>
    <row r="1120" customFormat="false" ht="35.1" hidden="false" customHeight="true" outlineLevel="0" collapsed="false">
      <c r="A1120" s="13" t="n">
        <v>24</v>
      </c>
      <c r="B1120" s="13" t="s">
        <v>2272</v>
      </c>
      <c r="C1120" s="19" t="s">
        <v>2273</v>
      </c>
      <c r="D1120" s="18" t="s">
        <v>1953</v>
      </c>
      <c r="E1120" s="18" t="s">
        <v>297</v>
      </c>
      <c r="F1120" s="13" t="n">
        <v>8</v>
      </c>
      <c r="G1120" s="13" t="n">
        <v>3</v>
      </c>
      <c r="H1120" s="18" t="s">
        <v>84</v>
      </c>
      <c r="I1120" s="13"/>
      <c r="J1120" s="24" t="n">
        <v>41</v>
      </c>
      <c r="K1120" s="24" t="n">
        <v>41</v>
      </c>
      <c r="L1120" s="13"/>
      <c r="M1120" s="13"/>
      <c r="N1120" s="1"/>
      <c r="O1120" s="1"/>
      <c r="P1120" s="1"/>
      <c r="Q1120" s="1"/>
      <c r="R1120" s="1"/>
      <c r="S1120" s="1"/>
      <c r="T1120" s="1"/>
      <c r="U1120" s="1"/>
      <c r="V1120" s="1"/>
      <c r="W1120" s="1"/>
      <c r="X1120" s="1"/>
      <c r="Y1120" s="1"/>
      <c r="Z1120" s="1"/>
      <c r="AA1120" s="1"/>
      <c r="AB1120" s="1"/>
      <c r="AC1120" s="1"/>
      <c r="AD1120" s="1"/>
      <c r="AE1120" s="1"/>
      <c r="AF1120" s="1"/>
      <c r="AG1120" s="1"/>
      <c r="AH1120" s="1"/>
      <c r="AI1120" s="1"/>
      <c r="AJ1120" s="1"/>
      <c r="AK1120" s="1"/>
      <c r="AL1120" s="1"/>
      <c r="AM1120" s="1"/>
      <c r="AN1120" s="1"/>
      <c r="AO1120" s="1"/>
      <c r="AP1120" s="1"/>
      <c r="AQ1120" s="1"/>
      <c r="AR1120" s="1"/>
      <c r="AS1120" s="1"/>
      <c r="AT1120" s="1"/>
      <c r="AU1120" s="1"/>
      <c r="AV1120" s="1"/>
      <c r="AW1120" s="1"/>
      <c r="AX1120" s="1"/>
      <c r="AY1120" s="1"/>
      <c r="AZ1120" s="1"/>
      <c r="BA1120" s="1"/>
      <c r="BB1120" s="1"/>
      <c r="BC1120" s="1"/>
      <c r="BD1120" s="1"/>
      <c r="BE1120" s="1"/>
      <c r="BF1120" s="1"/>
      <c r="BG1120" s="1"/>
      <c r="BH1120" s="1"/>
      <c r="BI1120" s="1"/>
      <c r="BJ1120" s="1"/>
      <c r="BK1120" s="1"/>
      <c r="BL1120" s="1"/>
      <c r="BM1120" s="1"/>
      <c r="BN1120" s="1"/>
      <c r="BO1120" s="1"/>
      <c r="BP1120" s="1"/>
      <c r="BQ1120" s="1"/>
      <c r="BR1120" s="1"/>
      <c r="BS1120" s="1"/>
      <c r="BT1120" s="1"/>
      <c r="BU1120" s="1"/>
      <c r="BV1120" s="1"/>
      <c r="BW1120" s="1"/>
      <c r="BX1120" s="1"/>
      <c r="BY1120" s="1"/>
      <c r="BZ1120" s="1"/>
      <c r="CA1120" s="1"/>
      <c r="CB1120" s="1"/>
      <c r="CC1120" s="1"/>
      <c r="CD1120" s="1"/>
      <c r="CE1120" s="1"/>
      <c r="CF1120" s="1"/>
      <c r="CG1120" s="1"/>
      <c r="CH1120" s="1"/>
      <c r="CI1120" s="1"/>
      <c r="CJ1120" s="1"/>
      <c r="CK1120" s="1"/>
      <c r="CL1120" s="1"/>
      <c r="CM1120" s="1"/>
      <c r="CN1120" s="1"/>
      <c r="CO1120" s="1"/>
      <c r="CP1120" s="1"/>
      <c r="CQ1120" s="1"/>
      <c r="CR1120" s="1"/>
      <c r="CS1120" s="1"/>
      <c r="CT1120" s="1"/>
      <c r="CU1120" s="1"/>
      <c r="CV1120" s="1"/>
      <c r="CW1120" s="1"/>
      <c r="CX1120" s="1"/>
      <c r="CY1120" s="1"/>
      <c r="CZ1120" s="1"/>
      <c r="DA1120" s="1"/>
      <c r="DB1120" s="1"/>
      <c r="DC1120" s="1"/>
      <c r="DD1120" s="1"/>
      <c r="DE1120" s="1"/>
      <c r="DF1120" s="1"/>
      <c r="DG1120" s="1"/>
      <c r="DH1120" s="1"/>
      <c r="DI1120" s="1"/>
      <c r="DJ1120" s="1"/>
      <c r="DK1120" s="1"/>
      <c r="DL1120" s="1"/>
      <c r="DM1120" s="1"/>
      <c r="DN1120" s="1"/>
      <c r="DO1120" s="1"/>
      <c r="DP1120" s="1"/>
      <c r="DQ1120" s="1"/>
      <c r="DR1120" s="1"/>
      <c r="DS1120" s="1"/>
      <c r="DT1120" s="1"/>
      <c r="DU1120" s="1"/>
      <c r="DV1120" s="1"/>
      <c r="DW1120" s="1"/>
      <c r="DX1120" s="1"/>
      <c r="DY1120" s="1"/>
      <c r="DZ1120" s="1"/>
      <c r="EA1120" s="1"/>
      <c r="EB1120" s="1"/>
      <c r="EC1120" s="1"/>
      <c r="ED1120" s="1"/>
      <c r="EE1120" s="1"/>
      <c r="EF1120" s="1"/>
      <c r="EG1120" s="1"/>
      <c r="EH1120" s="1"/>
      <c r="EI1120" s="1"/>
      <c r="EJ1120" s="1"/>
      <c r="EK1120" s="1"/>
      <c r="EL1120" s="1"/>
      <c r="EM1120" s="1"/>
      <c r="EN1120" s="1"/>
      <c r="EO1120" s="1"/>
      <c r="EP1120" s="1"/>
      <c r="EQ1120" s="1"/>
      <c r="ER1120" s="1"/>
      <c r="ES1120" s="1"/>
      <c r="ET1120" s="1"/>
      <c r="EU1120" s="1"/>
      <c r="EV1120" s="1"/>
      <c r="EW1120" s="1"/>
      <c r="EX1120" s="1"/>
      <c r="EY1120" s="1"/>
      <c r="EZ1120" s="1"/>
      <c r="FA1120" s="1"/>
      <c r="FB1120" s="1"/>
      <c r="FC1120" s="1"/>
      <c r="FD1120" s="1"/>
      <c r="FE1120" s="1"/>
      <c r="FF1120" s="1"/>
      <c r="FG1120" s="1"/>
      <c r="FH1120" s="1"/>
      <c r="FI1120" s="1"/>
      <c r="FJ1120" s="1"/>
      <c r="FK1120" s="1"/>
      <c r="FL1120" s="1"/>
      <c r="FM1120" s="1"/>
      <c r="FN1120" s="1"/>
      <c r="FO1120" s="1"/>
      <c r="FP1120" s="1"/>
      <c r="FQ1120" s="1"/>
      <c r="FR1120" s="1"/>
      <c r="FS1120" s="1"/>
      <c r="FT1120" s="1"/>
      <c r="FU1120" s="1"/>
      <c r="FV1120" s="1"/>
      <c r="FW1120" s="1"/>
      <c r="FX1120" s="1"/>
      <c r="FY1120" s="1"/>
      <c r="FZ1120" s="1"/>
      <c r="GA1120" s="1"/>
      <c r="GB1120" s="1"/>
      <c r="GC1120" s="1"/>
      <c r="GD1120" s="1"/>
      <c r="GE1120" s="1"/>
      <c r="GF1120" s="1"/>
      <c r="GG1120" s="1"/>
      <c r="GH1120" s="1"/>
      <c r="GI1120" s="1"/>
      <c r="GJ1120" s="1"/>
      <c r="GK1120" s="1"/>
      <c r="GL1120" s="1"/>
      <c r="GM1120" s="1"/>
      <c r="GN1120" s="1"/>
      <c r="GO1120" s="1"/>
      <c r="GP1120" s="1"/>
      <c r="GQ1120" s="1"/>
      <c r="GR1120" s="1"/>
      <c r="GS1120" s="1"/>
      <c r="GT1120" s="1"/>
      <c r="GU1120" s="1"/>
      <c r="GV1120" s="1"/>
      <c r="GW1120" s="1"/>
      <c r="GX1120" s="1"/>
      <c r="GY1120" s="1"/>
      <c r="GZ1120" s="1"/>
      <c r="HA1120" s="1"/>
      <c r="HB1120" s="1"/>
      <c r="HC1120" s="1"/>
      <c r="HD1120" s="1"/>
      <c r="HE1120" s="1"/>
      <c r="HF1120" s="1"/>
      <c r="HG1120" s="1"/>
      <c r="HH1120" s="1"/>
      <c r="HI1120" s="1"/>
      <c r="HJ1120" s="1"/>
      <c r="HK1120" s="1"/>
      <c r="HL1120" s="1"/>
      <c r="HM1120" s="1"/>
      <c r="HN1120" s="1"/>
      <c r="HO1120" s="1"/>
      <c r="HP1120" s="1"/>
      <c r="HQ1120" s="1"/>
      <c r="HR1120" s="1"/>
      <c r="HS1120" s="1"/>
      <c r="HT1120" s="1"/>
      <c r="HU1120" s="1"/>
      <c r="HV1120" s="1"/>
      <c r="HW1120" s="1"/>
      <c r="HX1120" s="1"/>
      <c r="HY1120" s="1"/>
      <c r="HZ1120" s="1"/>
      <c r="IA1120" s="1"/>
      <c r="IB1120" s="1"/>
      <c r="IC1120" s="1"/>
      <c r="ID1120" s="1"/>
      <c r="IE1120" s="1"/>
      <c r="IF1120" s="1"/>
      <c r="IG1120" s="1"/>
      <c r="IH1120" s="1"/>
      <c r="II1120" s="1"/>
      <c r="IJ1120" s="1"/>
      <c r="IK1120" s="1"/>
      <c r="IL1120" s="1"/>
      <c r="IM1120" s="1"/>
    </row>
    <row r="1121" customFormat="false" ht="35.1" hidden="false" customHeight="true" outlineLevel="0" collapsed="false">
      <c r="A1121" s="13" t="n">
        <v>23</v>
      </c>
      <c r="B1121" s="13" t="s">
        <v>2274</v>
      </c>
      <c r="C1121" s="19" t="s">
        <v>2275</v>
      </c>
      <c r="D1121" s="18" t="s">
        <v>1953</v>
      </c>
      <c r="E1121" s="18" t="s">
        <v>297</v>
      </c>
      <c r="F1121" s="13" t="n">
        <v>8</v>
      </c>
      <c r="G1121" s="13" t="n">
        <v>3</v>
      </c>
      <c r="H1121" s="18" t="s">
        <v>84</v>
      </c>
      <c r="I1121" s="13"/>
      <c r="J1121" s="24" t="n">
        <v>40.5</v>
      </c>
      <c r="K1121" s="24" t="n">
        <v>40.5</v>
      </c>
      <c r="L1121" s="13"/>
      <c r="M1121" s="13"/>
      <c r="N1121" s="1"/>
      <c r="O1121" s="1"/>
      <c r="P1121" s="1"/>
      <c r="Q1121" s="1"/>
      <c r="R1121" s="1"/>
      <c r="S1121" s="1"/>
      <c r="T1121" s="1"/>
      <c r="U1121" s="1"/>
      <c r="V1121" s="1"/>
      <c r="W1121" s="1"/>
      <c r="X1121" s="1"/>
      <c r="Y1121" s="1"/>
      <c r="Z1121" s="1"/>
      <c r="AA1121" s="1"/>
      <c r="AB1121" s="1"/>
      <c r="AC1121" s="1"/>
      <c r="AD1121" s="1"/>
      <c r="AE1121" s="1"/>
      <c r="AF1121" s="1"/>
      <c r="AG1121" s="1"/>
      <c r="AH1121" s="1"/>
      <c r="AI1121" s="1"/>
      <c r="AJ1121" s="1"/>
      <c r="AK1121" s="1"/>
      <c r="AL1121" s="1"/>
      <c r="AM1121" s="1"/>
      <c r="AN1121" s="1"/>
      <c r="AO1121" s="1"/>
      <c r="AP1121" s="1"/>
      <c r="AQ1121" s="1"/>
      <c r="AR1121" s="1"/>
      <c r="AS1121" s="1"/>
      <c r="AT1121" s="1"/>
      <c r="AU1121" s="1"/>
      <c r="AV1121" s="1"/>
      <c r="AW1121" s="1"/>
      <c r="AX1121" s="1"/>
      <c r="AY1121" s="1"/>
      <c r="AZ1121" s="1"/>
      <c r="BA1121" s="1"/>
      <c r="BB1121" s="1"/>
      <c r="BC1121" s="1"/>
      <c r="BD1121" s="1"/>
      <c r="BE1121" s="1"/>
      <c r="BF1121" s="1"/>
      <c r="BG1121" s="1"/>
      <c r="BH1121" s="1"/>
      <c r="BI1121" s="1"/>
      <c r="BJ1121" s="1"/>
      <c r="BK1121" s="1"/>
      <c r="BL1121" s="1"/>
      <c r="BM1121" s="1"/>
      <c r="BN1121" s="1"/>
      <c r="BO1121" s="1"/>
      <c r="BP1121" s="1"/>
      <c r="BQ1121" s="1"/>
      <c r="BR1121" s="1"/>
      <c r="BS1121" s="1"/>
      <c r="BT1121" s="1"/>
      <c r="BU1121" s="1"/>
      <c r="BV1121" s="1"/>
      <c r="BW1121" s="1"/>
      <c r="BX1121" s="1"/>
      <c r="BY1121" s="1"/>
      <c r="BZ1121" s="1"/>
      <c r="CA1121" s="1"/>
      <c r="CB1121" s="1"/>
      <c r="CC1121" s="1"/>
      <c r="CD1121" s="1"/>
      <c r="CE1121" s="1"/>
      <c r="CF1121" s="1"/>
      <c r="CG1121" s="1"/>
      <c r="CH1121" s="1"/>
      <c r="CI1121" s="1"/>
      <c r="CJ1121" s="1"/>
      <c r="CK1121" s="1"/>
      <c r="CL1121" s="1"/>
      <c r="CM1121" s="1"/>
      <c r="CN1121" s="1"/>
      <c r="CO1121" s="1"/>
      <c r="CP1121" s="1"/>
      <c r="CQ1121" s="1"/>
      <c r="CR1121" s="1"/>
      <c r="CS1121" s="1"/>
      <c r="CT1121" s="1"/>
      <c r="CU1121" s="1"/>
      <c r="CV1121" s="1"/>
      <c r="CW1121" s="1"/>
      <c r="CX1121" s="1"/>
      <c r="CY1121" s="1"/>
      <c r="CZ1121" s="1"/>
      <c r="DA1121" s="1"/>
      <c r="DB1121" s="1"/>
      <c r="DC1121" s="1"/>
      <c r="DD1121" s="1"/>
      <c r="DE1121" s="1"/>
      <c r="DF1121" s="1"/>
      <c r="DG1121" s="1"/>
      <c r="DH1121" s="1"/>
      <c r="DI1121" s="1"/>
      <c r="DJ1121" s="1"/>
      <c r="DK1121" s="1"/>
      <c r="DL1121" s="1"/>
      <c r="DM1121" s="1"/>
      <c r="DN1121" s="1"/>
      <c r="DO1121" s="1"/>
      <c r="DP1121" s="1"/>
      <c r="DQ1121" s="1"/>
      <c r="DR1121" s="1"/>
      <c r="DS1121" s="1"/>
      <c r="DT1121" s="1"/>
      <c r="DU1121" s="1"/>
      <c r="DV1121" s="1"/>
      <c r="DW1121" s="1"/>
      <c r="DX1121" s="1"/>
      <c r="DY1121" s="1"/>
      <c r="DZ1121" s="1"/>
      <c r="EA1121" s="1"/>
      <c r="EB1121" s="1"/>
      <c r="EC1121" s="1"/>
      <c r="ED1121" s="1"/>
      <c r="EE1121" s="1"/>
      <c r="EF1121" s="1"/>
      <c r="EG1121" s="1"/>
      <c r="EH1121" s="1"/>
      <c r="EI1121" s="1"/>
      <c r="EJ1121" s="1"/>
      <c r="EK1121" s="1"/>
      <c r="EL1121" s="1"/>
      <c r="EM1121" s="1"/>
      <c r="EN1121" s="1"/>
      <c r="EO1121" s="1"/>
      <c r="EP1121" s="1"/>
      <c r="EQ1121" s="1"/>
      <c r="ER1121" s="1"/>
      <c r="ES1121" s="1"/>
      <c r="ET1121" s="1"/>
      <c r="EU1121" s="1"/>
      <c r="EV1121" s="1"/>
      <c r="EW1121" s="1"/>
      <c r="EX1121" s="1"/>
      <c r="EY1121" s="1"/>
      <c r="EZ1121" s="1"/>
      <c r="FA1121" s="1"/>
      <c r="FB1121" s="1"/>
      <c r="FC1121" s="1"/>
      <c r="FD1121" s="1"/>
      <c r="FE1121" s="1"/>
      <c r="FF1121" s="1"/>
      <c r="FG1121" s="1"/>
      <c r="FH1121" s="1"/>
      <c r="FI1121" s="1"/>
      <c r="FJ1121" s="1"/>
      <c r="FK1121" s="1"/>
      <c r="FL1121" s="1"/>
      <c r="FM1121" s="1"/>
      <c r="FN1121" s="1"/>
      <c r="FO1121" s="1"/>
      <c r="FP1121" s="1"/>
      <c r="FQ1121" s="1"/>
      <c r="FR1121" s="1"/>
      <c r="FS1121" s="1"/>
      <c r="FT1121" s="1"/>
      <c r="FU1121" s="1"/>
      <c r="FV1121" s="1"/>
      <c r="FW1121" s="1"/>
      <c r="FX1121" s="1"/>
      <c r="FY1121" s="1"/>
      <c r="FZ1121" s="1"/>
      <c r="GA1121" s="1"/>
      <c r="GB1121" s="1"/>
      <c r="GC1121" s="1"/>
      <c r="GD1121" s="1"/>
      <c r="GE1121" s="1"/>
      <c r="GF1121" s="1"/>
      <c r="GG1121" s="1"/>
      <c r="GH1121" s="1"/>
      <c r="GI1121" s="1"/>
      <c r="GJ1121" s="1"/>
      <c r="GK1121" s="1"/>
      <c r="GL1121" s="1"/>
      <c r="GM1121" s="1"/>
      <c r="GN1121" s="1"/>
      <c r="GO1121" s="1"/>
      <c r="GP1121" s="1"/>
      <c r="GQ1121" s="1"/>
      <c r="GR1121" s="1"/>
      <c r="GS1121" s="1"/>
      <c r="GT1121" s="1"/>
      <c r="GU1121" s="1"/>
      <c r="GV1121" s="1"/>
      <c r="GW1121" s="1"/>
      <c r="GX1121" s="1"/>
      <c r="GY1121" s="1"/>
      <c r="GZ1121" s="1"/>
      <c r="HA1121" s="1"/>
      <c r="HB1121" s="1"/>
      <c r="HC1121" s="1"/>
      <c r="HD1121" s="1"/>
      <c r="HE1121" s="1"/>
      <c r="HF1121" s="1"/>
      <c r="HG1121" s="1"/>
      <c r="HH1121" s="1"/>
      <c r="HI1121" s="1"/>
      <c r="HJ1121" s="1"/>
      <c r="HK1121" s="1"/>
      <c r="HL1121" s="1"/>
      <c r="HM1121" s="1"/>
      <c r="HN1121" s="1"/>
      <c r="HO1121" s="1"/>
      <c r="HP1121" s="1"/>
      <c r="HQ1121" s="1"/>
      <c r="HR1121" s="1"/>
      <c r="HS1121" s="1"/>
      <c r="HT1121" s="1"/>
      <c r="HU1121" s="1"/>
      <c r="HV1121" s="1"/>
      <c r="HW1121" s="1"/>
      <c r="HX1121" s="1"/>
      <c r="HY1121" s="1"/>
      <c r="HZ1121" s="1"/>
      <c r="IA1121" s="1"/>
      <c r="IB1121" s="1"/>
      <c r="IC1121" s="1"/>
      <c r="ID1121" s="1"/>
      <c r="IE1121" s="1"/>
      <c r="IF1121" s="1"/>
      <c r="IG1121" s="1"/>
      <c r="IH1121" s="1"/>
      <c r="II1121" s="1"/>
      <c r="IJ1121" s="1"/>
      <c r="IK1121" s="1"/>
      <c r="IL1121" s="1"/>
      <c r="IM1121" s="1"/>
    </row>
    <row r="1122" customFormat="false" ht="35.1" hidden="false" customHeight="true" outlineLevel="0" collapsed="false">
      <c r="A1122" s="13" t="n">
        <v>23</v>
      </c>
      <c r="B1122" s="13" t="s">
        <v>2276</v>
      </c>
      <c r="C1122" s="19" t="s">
        <v>2277</v>
      </c>
      <c r="D1122" s="18" t="s">
        <v>1953</v>
      </c>
      <c r="E1122" s="18" t="s">
        <v>297</v>
      </c>
      <c r="F1122" s="13" t="n">
        <v>8</v>
      </c>
      <c r="G1122" s="13" t="n">
        <v>3</v>
      </c>
      <c r="H1122" s="18" t="s">
        <v>84</v>
      </c>
      <c r="I1122" s="13"/>
      <c r="J1122" s="24" t="n">
        <v>40.5</v>
      </c>
      <c r="K1122" s="24" t="n">
        <v>40.5</v>
      </c>
      <c r="L1122" s="13"/>
      <c r="M1122" s="13"/>
      <c r="N1122" s="1"/>
      <c r="O1122" s="1"/>
      <c r="P1122" s="1"/>
      <c r="Q1122" s="1"/>
      <c r="R1122" s="1"/>
      <c r="S1122" s="1"/>
      <c r="T1122" s="1"/>
      <c r="U1122" s="1"/>
      <c r="V1122" s="1"/>
      <c r="W1122" s="1"/>
      <c r="X1122" s="1"/>
      <c r="Y1122" s="1"/>
      <c r="Z1122" s="1"/>
      <c r="AA1122" s="1"/>
      <c r="AB1122" s="1"/>
      <c r="AC1122" s="1"/>
      <c r="AD1122" s="1"/>
      <c r="AE1122" s="1"/>
      <c r="AF1122" s="1"/>
      <c r="AG1122" s="1"/>
      <c r="AH1122" s="1"/>
      <c r="AI1122" s="1"/>
      <c r="AJ1122" s="1"/>
      <c r="AK1122" s="1"/>
      <c r="AL1122" s="1"/>
      <c r="AM1122" s="1"/>
      <c r="AN1122" s="1"/>
      <c r="AO1122" s="1"/>
      <c r="AP1122" s="1"/>
      <c r="AQ1122" s="1"/>
      <c r="AR1122" s="1"/>
      <c r="AS1122" s="1"/>
      <c r="AT1122" s="1"/>
      <c r="AU1122" s="1"/>
      <c r="AV1122" s="1"/>
      <c r="AW1122" s="1"/>
      <c r="AX1122" s="1"/>
      <c r="AY1122" s="1"/>
      <c r="AZ1122" s="1"/>
      <c r="BA1122" s="1"/>
      <c r="BB1122" s="1"/>
      <c r="BC1122" s="1"/>
      <c r="BD1122" s="1"/>
      <c r="BE1122" s="1"/>
      <c r="BF1122" s="1"/>
      <c r="BG1122" s="1"/>
      <c r="BH1122" s="1"/>
      <c r="BI1122" s="1"/>
      <c r="BJ1122" s="1"/>
      <c r="BK1122" s="1"/>
      <c r="BL1122" s="1"/>
      <c r="BM1122" s="1"/>
      <c r="BN1122" s="1"/>
      <c r="BO1122" s="1"/>
      <c r="BP1122" s="1"/>
      <c r="BQ1122" s="1"/>
      <c r="BR1122" s="1"/>
      <c r="BS1122" s="1"/>
      <c r="BT1122" s="1"/>
      <c r="BU1122" s="1"/>
      <c r="BV1122" s="1"/>
      <c r="BW1122" s="1"/>
      <c r="BX1122" s="1"/>
      <c r="BY1122" s="1"/>
      <c r="BZ1122" s="1"/>
      <c r="CA1122" s="1"/>
      <c r="CB1122" s="1"/>
      <c r="CC1122" s="1"/>
      <c r="CD1122" s="1"/>
      <c r="CE1122" s="1"/>
      <c r="CF1122" s="1"/>
      <c r="CG1122" s="1"/>
      <c r="CH1122" s="1"/>
      <c r="CI1122" s="1"/>
      <c r="CJ1122" s="1"/>
      <c r="CK1122" s="1"/>
      <c r="CL1122" s="1"/>
      <c r="CM1122" s="1"/>
      <c r="CN1122" s="1"/>
      <c r="CO1122" s="1"/>
      <c r="CP1122" s="1"/>
      <c r="CQ1122" s="1"/>
      <c r="CR1122" s="1"/>
      <c r="CS1122" s="1"/>
      <c r="CT1122" s="1"/>
      <c r="CU1122" s="1"/>
      <c r="CV1122" s="1"/>
      <c r="CW1122" s="1"/>
      <c r="CX1122" s="1"/>
      <c r="CY1122" s="1"/>
      <c r="CZ1122" s="1"/>
      <c r="DA1122" s="1"/>
      <c r="DB1122" s="1"/>
      <c r="DC1122" s="1"/>
      <c r="DD1122" s="1"/>
      <c r="DE1122" s="1"/>
      <c r="DF1122" s="1"/>
      <c r="DG1122" s="1"/>
      <c r="DH1122" s="1"/>
      <c r="DI1122" s="1"/>
      <c r="DJ1122" s="1"/>
      <c r="DK1122" s="1"/>
      <c r="DL1122" s="1"/>
      <c r="DM1122" s="1"/>
      <c r="DN1122" s="1"/>
      <c r="DO1122" s="1"/>
      <c r="DP1122" s="1"/>
      <c r="DQ1122" s="1"/>
      <c r="DR1122" s="1"/>
      <c r="DS1122" s="1"/>
      <c r="DT1122" s="1"/>
      <c r="DU1122" s="1"/>
      <c r="DV1122" s="1"/>
      <c r="DW1122" s="1"/>
      <c r="DX1122" s="1"/>
      <c r="DY1122" s="1"/>
      <c r="DZ1122" s="1"/>
      <c r="EA1122" s="1"/>
      <c r="EB1122" s="1"/>
      <c r="EC1122" s="1"/>
      <c r="ED1122" s="1"/>
      <c r="EE1122" s="1"/>
      <c r="EF1122" s="1"/>
      <c r="EG1122" s="1"/>
      <c r="EH1122" s="1"/>
      <c r="EI1122" s="1"/>
      <c r="EJ1122" s="1"/>
      <c r="EK1122" s="1"/>
      <c r="EL1122" s="1"/>
      <c r="EM1122" s="1"/>
      <c r="EN1122" s="1"/>
      <c r="EO1122" s="1"/>
      <c r="EP1122" s="1"/>
      <c r="EQ1122" s="1"/>
      <c r="ER1122" s="1"/>
      <c r="ES1122" s="1"/>
      <c r="ET1122" s="1"/>
      <c r="EU1122" s="1"/>
      <c r="EV1122" s="1"/>
      <c r="EW1122" s="1"/>
      <c r="EX1122" s="1"/>
      <c r="EY1122" s="1"/>
      <c r="EZ1122" s="1"/>
      <c r="FA1122" s="1"/>
      <c r="FB1122" s="1"/>
      <c r="FC1122" s="1"/>
      <c r="FD1122" s="1"/>
      <c r="FE1122" s="1"/>
      <c r="FF1122" s="1"/>
      <c r="FG1122" s="1"/>
      <c r="FH1122" s="1"/>
      <c r="FI1122" s="1"/>
      <c r="FJ1122" s="1"/>
      <c r="FK1122" s="1"/>
      <c r="FL1122" s="1"/>
      <c r="FM1122" s="1"/>
      <c r="FN1122" s="1"/>
      <c r="FO1122" s="1"/>
      <c r="FP1122" s="1"/>
      <c r="FQ1122" s="1"/>
      <c r="FR1122" s="1"/>
      <c r="FS1122" s="1"/>
      <c r="FT1122" s="1"/>
      <c r="FU1122" s="1"/>
      <c r="FV1122" s="1"/>
      <c r="FW1122" s="1"/>
      <c r="FX1122" s="1"/>
      <c r="FY1122" s="1"/>
      <c r="FZ1122" s="1"/>
      <c r="GA1122" s="1"/>
      <c r="GB1122" s="1"/>
      <c r="GC1122" s="1"/>
      <c r="GD1122" s="1"/>
      <c r="GE1122" s="1"/>
      <c r="GF1122" s="1"/>
      <c r="GG1122" s="1"/>
      <c r="GH1122" s="1"/>
      <c r="GI1122" s="1"/>
      <c r="GJ1122" s="1"/>
      <c r="GK1122" s="1"/>
      <c r="GL1122" s="1"/>
      <c r="GM1122" s="1"/>
      <c r="GN1122" s="1"/>
      <c r="GO1122" s="1"/>
      <c r="GP1122" s="1"/>
      <c r="GQ1122" s="1"/>
      <c r="GR1122" s="1"/>
      <c r="GS1122" s="1"/>
      <c r="GT1122" s="1"/>
      <c r="GU1122" s="1"/>
      <c r="GV1122" s="1"/>
      <c r="GW1122" s="1"/>
      <c r="GX1122" s="1"/>
      <c r="GY1122" s="1"/>
      <c r="GZ1122" s="1"/>
      <c r="HA1122" s="1"/>
      <c r="HB1122" s="1"/>
      <c r="HC1122" s="1"/>
      <c r="HD1122" s="1"/>
      <c r="HE1122" s="1"/>
      <c r="HF1122" s="1"/>
      <c r="HG1122" s="1"/>
      <c r="HH1122" s="1"/>
      <c r="HI1122" s="1"/>
      <c r="HJ1122" s="1"/>
      <c r="HK1122" s="1"/>
      <c r="HL1122" s="1"/>
      <c r="HM1122" s="1"/>
      <c r="HN1122" s="1"/>
      <c r="HO1122" s="1"/>
      <c r="HP1122" s="1"/>
      <c r="HQ1122" s="1"/>
      <c r="HR1122" s="1"/>
      <c r="HS1122" s="1"/>
      <c r="HT1122" s="1"/>
      <c r="HU1122" s="1"/>
      <c r="HV1122" s="1"/>
      <c r="HW1122" s="1"/>
      <c r="HX1122" s="1"/>
      <c r="HY1122" s="1"/>
      <c r="HZ1122" s="1"/>
      <c r="IA1122" s="1"/>
      <c r="IB1122" s="1"/>
      <c r="IC1122" s="1"/>
      <c r="ID1122" s="1"/>
      <c r="IE1122" s="1"/>
      <c r="IF1122" s="1"/>
      <c r="IG1122" s="1"/>
      <c r="IH1122" s="1"/>
      <c r="II1122" s="1"/>
      <c r="IJ1122" s="1"/>
      <c r="IK1122" s="1"/>
      <c r="IL1122" s="1"/>
      <c r="IM1122" s="1"/>
    </row>
    <row r="1123" customFormat="false" ht="35.1" hidden="false" customHeight="true" outlineLevel="0" collapsed="false">
      <c r="A1123" s="13" t="n">
        <v>24</v>
      </c>
      <c r="B1123" s="13" t="s">
        <v>2278</v>
      </c>
      <c r="C1123" s="19" t="s">
        <v>2279</v>
      </c>
      <c r="D1123" s="18" t="s">
        <v>1953</v>
      </c>
      <c r="E1123" s="18" t="s">
        <v>297</v>
      </c>
      <c r="F1123" s="13" t="n">
        <v>8</v>
      </c>
      <c r="G1123" s="13" t="n">
        <v>3</v>
      </c>
      <c r="H1123" s="18" t="s">
        <v>84</v>
      </c>
      <c r="I1123" s="13"/>
      <c r="J1123" s="24" t="n">
        <v>40.5</v>
      </c>
      <c r="K1123" s="24" t="n">
        <v>40.5</v>
      </c>
      <c r="L1123" s="13"/>
      <c r="M1123" s="13"/>
      <c r="N1123" s="1"/>
      <c r="O1123" s="1"/>
      <c r="P1123" s="1"/>
      <c r="Q1123" s="1"/>
      <c r="R1123" s="1"/>
      <c r="S1123" s="1"/>
      <c r="T1123" s="1"/>
      <c r="U1123" s="1"/>
      <c r="V1123" s="1"/>
      <c r="W1123" s="1"/>
      <c r="X1123" s="1"/>
      <c r="Y1123" s="1"/>
      <c r="Z1123" s="1"/>
      <c r="AA1123" s="1"/>
      <c r="AB1123" s="1"/>
      <c r="AC1123" s="1"/>
      <c r="AD1123" s="1"/>
      <c r="AE1123" s="1"/>
      <c r="AF1123" s="1"/>
      <c r="AG1123" s="1"/>
      <c r="AH1123" s="1"/>
      <c r="AI1123" s="1"/>
      <c r="AJ1123" s="1"/>
      <c r="AK1123" s="1"/>
      <c r="AL1123" s="1"/>
      <c r="AM1123" s="1"/>
      <c r="AN1123" s="1"/>
      <c r="AO1123" s="1"/>
      <c r="AP1123" s="1"/>
      <c r="AQ1123" s="1"/>
      <c r="AR1123" s="1"/>
      <c r="AS1123" s="1"/>
      <c r="AT1123" s="1"/>
      <c r="AU1123" s="1"/>
      <c r="AV1123" s="1"/>
      <c r="AW1123" s="1"/>
      <c r="AX1123" s="1"/>
      <c r="AY1123" s="1"/>
      <c r="AZ1123" s="1"/>
      <c r="BA1123" s="1"/>
      <c r="BB1123" s="1"/>
      <c r="BC1123" s="1"/>
      <c r="BD1123" s="1"/>
      <c r="BE1123" s="1"/>
      <c r="BF1123" s="1"/>
      <c r="BG1123" s="1"/>
      <c r="BH1123" s="1"/>
      <c r="BI1123" s="1"/>
      <c r="BJ1123" s="1"/>
      <c r="BK1123" s="1"/>
      <c r="BL1123" s="1"/>
      <c r="BM1123" s="1"/>
      <c r="BN1123" s="1"/>
      <c r="BO1123" s="1"/>
      <c r="BP1123" s="1"/>
      <c r="BQ1123" s="1"/>
      <c r="BR1123" s="1"/>
      <c r="BS1123" s="1"/>
      <c r="BT1123" s="1"/>
      <c r="BU1123" s="1"/>
      <c r="BV1123" s="1"/>
      <c r="BW1123" s="1"/>
      <c r="BX1123" s="1"/>
      <c r="BY1123" s="1"/>
      <c r="BZ1123" s="1"/>
      <c r="CA1123" s="1"/>
      <c r="CB1123" s="1"/>
      <c r="CC1123" s="1"/>
      <c r="CD1123" s="1"/>
      <c r="CE1123" s="1"/>
      <c r="CF1123" s="1"/>
      <c r="CG1123" s="1"/>
      <c r="CH1123" s="1"/>
      <c r="CI1123" s="1"/>
      <c r="CJ1123" s="1"/>
      <c r="CK1123" s="1"/>
      <c r="CL1123" s="1"/>
      <c r="CM1123" s="1"/>
      <c r="CN1123" s="1"/>
      <c r="CO1123" s="1"/>
      <c r="CP1123" s="1"/>
      <c r="CQ1123" s="1"/>
      <c r="CR1123" s="1"/>
      <c r="CS1123" s="1"/>
      <c r="CT1123" s="1"/>
      <c r="CU1123" s="1"/>
      <c r="CV1123" s="1"/>
      <c r="CW1123" s="1"/>
      <c r="CX1123" s="1"/>
      <c r="CY1123" s="1"/>
      <c r="CZ1123" s="1"/>
      <c r="DA1123" s="1"/>
      <c r="DB1123" s="1"/>
      <c r="DC1123" s="1"/>
      <c r="DD1123" s="1"/>
      <c r="DE1123" s="1"/>
      <c r="DF1123" s="1"/>
      <c r="DG1123" s="1"/>
      <c r="DH1123" s="1"/>
      <c r="DI1123" s="1"/>
      <c r="DJ1123" s="1"/>
      <c r="DK1123" s="1"/>
      <c r="DL1123" s="1"/>
      <c r="DM1123" s="1"/>
      <c r="DN1123" s="1"/>
      <c r="DO1123" s="1"/>
      <c r="DP1123" s="1"/>
      <c r="DQ1123" s="1"/>
      <c r="DR1123" s="1"/>
      <c r="DS1123" s="1"/>
      <c r="DT1123" s="1"/>
      <c r="DU1123" s="1"/>
      <c r="DV1123" s="1"/>
      <c r="DW1123" s="1"/>
      <c r="DX1123" s="1"/>
      <c r="DY1123" s="1"/>
      <c r="DZ1123" s="1"/>
      <c r="EA1123" s="1"/>
      <c r="EB1123" s="1"/>
      <c r="EC1123" s="1"/>
      <c r="ED1123" s="1"/>
      <c r="EE1123" s="1"/>
      <c r="EF1123" s="1"/>
      <c r="EG1123" s="1"/>
      <c r="EH1123" s="1"/>
      <c r="EI1123" s="1"/>
      <c r="EJ1123" s="1"/>
      <c r="EK1123" s="1"/>
      <c r="EL1123" s="1"/>
      <c r="EM1123" s="1"/>
      <c r="EN1123" s="1"/>
      <c r="EO1123" s="1"/>
      <c r="EP1123" s="1"/>
      <c r="EQ1123" s="1"/>
      <c r="ER1123" s="1"/>
      <c r="ES1123" s="1"/>
      <c r="ET1123" s="1"/>
      <c r="EU1123" s="1"/>
      <c r="EV1123" s="1"/>
      <c r="EW1123" s="1"/>
      <c r="EX1123" s="1"/>
      <c r="EY1123" s="1"/>
      <c r="EZ1123" s="1"/>
      <c r="FA1123" s="1"/>
      <c r="FB1123" s="1"/>
      <c r="FC1123" s="1"/>
      <c r="FD1123" s="1"/>
      <c r="FE1123" s="1"/>
      <c r="FF1123" s="1"/>
      <c r="FG1123" s="1"/>
      <c r="FH1123" s="1"/>
      <c r="FI1123" s="1"/>
      <c r="FJ1123" s="1"/>
      <c r="FK1123" s="1"/>
      <c r="FL1123" s="1"/>
      <c r="FM1123" s="1"/>
      <c r="FN1123" s="1"/>
      <c r="FO1123" s="1"/>
      <c r="FP1123" s="1"/>
      <c r="FQ1123" s="1"/>
      <c r="FR1123" s="1"/>
      <c r="FS1123" s="1"/>
      <c r="FT1123" s="1"/>
      <c r="FU1123" s="1"/>
      <c r="FV1123" s="1"/>
      <c r="FW1123" s="1"/>
      <c r="FX1123" s="1"/>
      <c r="FY1123" s="1"/>
      <c r="FZ1123" s="1"/>
      <c r="GA1123" s="1"/>
      <c r="GB1123" s="1"/>
      <c r="GC1123" s="1"/>
      <c r="GD1123" s="1"/>
      <c r="GE1123" s="1"/>
      <c r="GF1123" s="1"/>
      <c r="GG1123" s="1"/>
      <c r="GH1123" s="1"/>
      <c r="GI1123" s="1"/>
      <c r="GJ1123" s="1"/>
      <c r="GK1123" s="1"/>
      <c r="GL1123" s="1"/>
      <c r="GM1123" s="1"/>
      <c r="GN1123" s="1"/>
      <c r="GO1123" s="1"/>
      <c r="GP1123" s="1"/>
      <c r="GQ1123" s="1"/>
      <c r="GR1123" s="1"/>
      <c r="GS1123" s="1"/>
      <c r="GT1123" s="1"/>
      <c r="GU1123" s="1"/>
      <c r="GV1123" s="1"/>
      <c r="GW1123" s="1"/>
      <c r="GX1123" s="1"/>
      <c r="GY1123" s="1"/>
      <c r="GZ1123" s="1"/>
      <c r="HA1123" s="1"/>
      <c r="HB1123" s="1"/>
      <c r="HC1123" s="1"/>
      <c r="HD1123" s="1"/>
      <c r="HE1123" s="1"/>
      <c r="HF1123" s="1"/>
      <c r="HG1123" s="1"/>
      <c r="HH1123" s="1"/>
      <c r="HI1123" s="1"/>
      <c r="HJ1123" s="1"/>
      <c r="HK1123" s="1"/>
      <c r="HL1123" s="1"/>
      <c r="HM1123" s="1"/>
      <c r="HN1123" s="1"/>
      <c r="HO1123" s="1"/>
      <c r="HP1123" s="1"/>
      <c r="HQ1123" s="1"/>
      <c r="HR1123" s="1"/>
      <c r="HS1123" s="1"/>
      <c r="HT1123" s="1"/>
      <c r="HU1123" s="1"/>
      <c r="HV1123" s="1"/>
      <c r="HW1123" s="1"/>
      <c r="HX1123" s="1"/>
      <c r="HY1123" s="1"/>
      <c r="HZ1123" s="1"/>
      <c r="IA1123" s="1"/>
      <c r="IB1123" s="1"/>
      <c r="IC1123" s="1"/>
      <c r="ID1123" s="1"/>
      <c r="IE1123" s="1"/>
      <c r="IF1123" s="1"/>
      <c r="IG1123" s="1"/>
      <c r="IH1123" s="1"/>
      <c r="II1123" s="1"/>
      <c r="IJ1123" s="1"/>
      <c r="IK1123" s="1"/>
      <c r="IL1123" s="1"/>
      <c r="IM1123" s="1"/>
    </row>
    <row r="1124" customFormat="false" ht="35.1" hidden="false" customHeight="true" outlineLevel="0" collapsed="false">
      <c r="A1124" s="13" t="n">
        <v>24</v>
      </c>
      <c r="B1124" s="13" t="s">
        <v>2280</v>
      </c>
      <c r="C1124" s="19" t="s">
        <v>2281</v>
      </c>
      <c r="D1124" s="18" t="s">
        <v>1953</v>
      </c>
      <c r="E1124" s="18" t="s">
        <v>297</v>
      </c>
      <c r="F1124" s="13" t="n">
        <v>8</v>
      </c>
      <c r="G1124" s="13" t="n">
        <v>3</v>
      </c>
      <c r="H1124" s="18" t="s">
        <v>84</v>
      </c>
      <c r="I1124" s="13"/>
      <c r="J1124" s="24" t="n">
        <v>40.5</v>
      </c>
      <c r="K1124" s="24" t="n">
        <v>40.5</v>
      </c>
      <c r="L1124" s="13"/>
      <c r="M1124" s="13"/>
      <c r="N1124" s="1"/>
      <c r="O1124" s="1"/>
      <c r="P1124" s="1"/>
      <c r="Q1124" s="1"/>
      <c r="R1124" s="1"/>
      <c r="S1124" s="1"/>
      <c r="T1124" s="1"/>
      <c r="U1124" s="1"/>
      <c r="V1124" s="1"/>
      <c r="W1124" s="1"/>
      <c r="X1124" s="1"/>
      <c r="Y1124" s="1"/>
      <c r="Z1124" s="1"/>
      <c r="AA1124" s="1"/>
      <c r="AB1124" s="1"/>
      <c r="AC1124" s="1"/>
      <c r="AD1124" s="1"/>
      <c r="AE1124" s="1"/>
      <c r="AF1124" s="1"/>
      <c r="AG1124" s="1"/>
      <c r="AH1124" s="1"/>
      <c r="AI1124" s="1"/>
      <c r="AJ1124" s="1"/>
      <c r="AK1124" s="1"/>
      <c r="AL1124" s="1"/>
      <c r="AM1124" s="1"/>
      <c r="AN1124" s="1"/>
      <c r="AO1124" s="1"/>
      <c r="AP1124" s="1"/>
      <c r="AQ1124" s="1"/>
      <c r="AR1124" s="1"/>
      <c r="AS1124" s="1"/>
      <c r="AT1124" s="1"/>
      <c r="AU1124" s="1"/>
      <c r="AV1124" s="1"/>
      <c r="AW1124" s="1"/>
      <c r="AX1124" s="1"/>
      <c r="AY1124" s="1"/>
      <c r="AZ1124" s="1"/>
      <c r="BA1124" s="1"/>
      <c r="BB1124" s="1"/>
      <c r="BC1124" s="1"/>
      <c r="BD1124" s="1"/>
      <c r="BE1124" s="1"/>
      <c r="BF1124" s="1"/>
      <c r="BG1124" s="1"/>
      <c r="BH1124" s="1"/>
      <c r="BI1124" s="1"/>
      <c r="BJ1124" s="1"/>
      <c r="BK1124" s="1"/>
      <c r="BL1124" s="1"/>
      <c r="BM1124" s="1"/>
      <c r="BN1124" s="1"/>
      <c r="BO1124" s="1"/>
      <c r="BP1124" s="1"/>
      <c r="BQ1124" s="1"/>
      <c r="BR1124" s="1"/>
      <c r="BS1124" s="1"/>
      <c r="BT1124" s="1"/>
      <c r="BU1124" s="1"/>
      <c r="BV1124" s="1"/>
      <c r="BW1124" s="1"/>
      <c r="BX1124" s="1"/>
      <c r="BY1124" s="1"/>
      <c r="BZ1124" s="1"/>
      <c r="CA1124" s="1"/>
      <c r="CB1124" s="1"/>
      <c r="CC1124" s="1"/>
      <c r="CD1124" s="1"/>
      <c r="CE1124" s="1"/>
      <c r="CF1124" s="1"/>
      <c r="CG1124" s="1"/>
      <c r="CH1124" s="1"/>
      <c r="CI1124" s="1"/>
      <c r="CJ1124" s="1"/>
      <c r="CK1124" s="1"/>
      <c r="CL1124" s="1"/>
      <c r="CM1124" s="1"/>
      <c r="CN1124" s="1"/>
      <c r="CO1124" s="1"/>
      <c r="CP1124" s="1"/>
      <c r="CQ1124" s="1"/>
      <c r="CR1124" s="1"/>
      <c r="CS1124" s="1"/>
      <c r="CT1124" s="1"/>
      <c r="CU1124" s="1"/>
      <c r="CV1124" s="1"/>
      <c r="CW1124" s="1"/>
      <c r="CX1124" s="1"/>
      <c r="CY1124" s="1"/>
      <c r="CZ1124" s="1"/>
      <c r="DA1124" s="1"/>
      <c r="DB1124" s="1"/>
      <c r="DC1124" s="1"/>
      <c r="DD1124" s="1"/>
      <c r="DE1124" s="1"/>
      <c r="DF1124" s="1"/>
      <c r="DG1124" s="1"/>
      <c r="DH1124" s="1"/>
      <c r="DI1124" s="1"/>
      <c r="DJ1124" s="1"/>
      <c r="DK1124" s="1"/>
      <c r="DL1124" s="1"/>
      <c r="DM1124" s="1"/>
      <c r="DN1124" s="1"/>
      <c r="DO1124" s="1"/>
      <c r="DP1124" s="1"/>
      <c r="DQ1124" s="1"/>
      <c r="DR1124" s="1"/>
      <c r="DS1124" s="1"/>
      <c r="DT1124" s="1"/>
      <c r="DU1124" s="1"/>
      <c r="DV1124" s="1"/>
      <c r="DW1124" s="1"/>
      <c r="DX1124" s="1"/>
      <c r="DY1124" s="1"/>
      <c r="DZ1124" s="1"/>
      <c r="EA1124" s="1"/>
      <c r="EB1124" s="1"/>
      <c r="EC1124" s="1"/>
      <c r="ED1124" s="1"/>
      <c r="EE1124" s="1"/>
      <c r="EF1124" s="1"/>
      <c r="EG1124" s="1"/>
      <c r="EH1124" s="1"/>
      <c r="EI1124" s="1"/>
      <c r="EJ1124" s="1"/>
      <c r="EK1124" s="1"/>
      <c r="EL1124" s="1"/>
      <c r="EM1124" s="1"/>
      <c r="EN1124" s="1"/>
      <c r="EO1124" s="1"/>
      <c r="EP1124" s="1"/>
      <c r="EQ1124" s="1"/>
      <c r="ER1124" s="1"/>
      <c r="ES1124" s="1"/>
      <c r="ET1124" s="1"/>
      <c r="EU1124" s="1"/>
      <c r="EV1124" s="1"/>
      <c r="EW1124" s="1"/>
      <c r="EX1124" s="1"/>
      <c r="EY1124" s="1"/>
      <c r="EZ1124" s="1"/>
      <c r="FA1124" s="1"/>
      <c r="FB1124" s="1"/>
      <c r="FC1124" s="1"/>
      <c r="FD1124" s="1"/>
      <c r="FE1124" s="1"/>
      <c r="FF1124" s="1"/>
      <c r="FG1124" s="1"/>
      <c r="FH1124" s="1"/>
      <c r="FI1124" s="1"/>
      <c r="FJ1124" s="1"/>
      <c r="FK1124" s="1"/>
      <c r="FL1124" s="1"/>
      <c r="FM1124" s="1"/>
      <c r="FN1124" s="1"/>
      <c r="FO1124" s="1"/>
      <c r="FP1124" s="1"/>
      <c r="FQ1124" s="1"/>
      <c r="FR1124" s="1"/>
      <c r="FS1124" s="1"/>
      <c r="FT1124" s="1"/>
      <c r="FU1124" s="1"/>
      <c r="FV1124" s="1"/>
      <c r="FW1124" s="1"/>
      <c r="FX1124" s="1"/>
      <c r="FY1124" s="1"/>
      <c r="FZ1124" s="1"/>
      <c r="GA1124" s="1"/>
      <c r="GB1124" s="1"/>
      <c r="GC1124" s="1"/>
      <c r="GD1124" s="1"/>
      <c r="GE1124" s="1"/>
      <c r="GF1124" s="1"/>
      <c r="GG1124" s="1"/>
      <c r="GH1124" s="1"/>
      <c r="GI1124" s="1"/>
      <c r="GJ1124" s="1"/>
      <c r="GK1124" s="1"/>
      <c r="GL1124" s="1"/>
      <c r="GM1124" s="1"/>
      <c r="GN1124" s="1"/>
      <c r="GO1124" s="1"/>
      <c r="GP1124" s="1"/>
      <c r="GQ1124" s="1"/>
      <c r="GR1124" s="1"/>
      <c r="GS1124" s="1"/>
      <c r="GT1124" s="1"/>
      <c r="GU1124" s="1"/>
      <c r="GV1124" s="1"/>
      <c r="GW1124" s="1"/>
      <c r="GX1124" s="1"/>
      <c r="GY1124" s="1"/>
      <c r="GZ1124" s="1"/>
      <c r="HA1124" s="1"/>
      <c r="HB1124" s="1"/>
      <c r="HC1124" s="1"/>
      <c r="HD1124" s="1"/>
      <c r="HE1124" s="1"/>
      <c r="HF1124" s="1"/>
      <c r="HG1124" s="1"/>
      <c r="HH1124" s="1"/>
      <c r="HI1124" s="1"/>
      <c r="HJ1124" s="1"/>
      <c r="HK1124" s="1"/>
      <c r="HL1124" s="1"/>
      <c r="HM1124" s="1"/>
      <c r="HN1124" s="1"/>
      <c r="HO1124" s="1"/>
      <c r="HP1124" s="1"/>
      <c r="HQ1124" s="1"/>
      <c r="HR1124" s="1"/>
      <c r="HS1124" s="1"/>
      <c r="HT1124" s="1"/>
      <c r="HU1124" s="1"/>
      <c r="HV1124" s="1"/>
      <c r="HW1124" s="1"/>
      <c r="HX1124" s="1"/>
      <c r="HY1124" s="1"/>
      <c r="HZ1124" s="1"/>
      <c r="IA1124" s="1"/>
      <c r="IB1124" s="1"/>
      <c r="IC1124" s="1"/>
      <c r="ID1124" s="1"/>
      <c r="IE1124" s="1"/>
      <c r="IF1124" s="1"/>
      <c r="IG1124" s="1"/>
      <c r="IH1124" s="1"/>
      <c r="II1124" s="1"/>
      <c r="IJ1124" s="1"/>
      <c r="IK1124" s="1"/>
      <c r="IL1124" s="1"/>
      <c r="IM1124" s="1"/>
    </row>
    <row r="1125" customFormat="false" ht="35.1" hidden="false" customHeight="true" outlineLevel="0" collapsed="false">
      <c r="A1125" s="13" t="n">
        <v>23</v>
      </c>
      <c r="B1125" s="13" t="s">
        <v>2282</v>
      </c>
      <c r="C1125" s="19" t="s">
        <v>2283</v>
      </c>
      <c r="D1125" s="18" t="s">
        <v>1953</v>
      </c>
      <c r="E1125" s="18" t="s">
        <v>297</v>
      </c>
      <c r="F1125" s="13" t="n">
        <v>8</v>
      </c>
      <c r="G1125" s="13" t="n">
        <v>3</v>
      </c>
      <c r="H1125" s="18" t="s">
        <v>84</v>
      </c>
      <c r="I1125" s="13"/>
      <c r="J1125" s="24" t="n">
        <v>40</v>
      </c>
      <c r="K1125" s="24" t="n">
        <v>40</v>
      </c>
      <c r="L1125" s="13"/>
      <c r="M1125" s="13"/>
      <c r="N1125" s="1"/>
      <c r="O1125" s="1"/>
      <c r="P1125" s="1"/>
      <c r="Q1125" s="1"/>
      <c r="R1125" s="1"/>
      <c r="S1125" s="1"/>
      <c r="T1125" s="1"/>
      <c r="U1125" s="1"/>
      <c r="V1125" s="1"/>
      <c r="W1125" s="1"/>
      <c r="X1125" s="1"/>
      <c r="Y1125" s="1"/>
      <c r="Z1125" s="1"/>
      <c r="AA1125" s="1"/>
      <c r="AB1125" s="1"/>
      <c r="AC1125" s="1"/>
      <c r="AD1125" s="1"/>
      <c r="AE1125" s="1"/>
      <c r="AF1125" s="1"/>
      <c r="AG1125" s="1"/>
      <c r="AH1125" s="1"/>
      <c r="AI1125" s="1"/>
      <c r="AJ1125" s="1"/>
      <c r="AK1125" s="1"/>
      <c r="AL1125" s="1"/>
      <c r="AM1125" s="1"/>
      <c r="AN1125" s="1"/>
      <c r="AO1125" s="1"/>
      <c r="AP1125" s="1"/>
      <c r="AQ1125" s="1"/>
      <c r="AR1125" s="1"/>
      <c r="AS1125" s="1"/>
      <c r="AT1125" s="1"/>
      <c r="AU1125" s="1"/>
      <c r="AV1125" s="1"/>
      <c r="AW1125" s="1"/>
      <c r="AX1125" s="1"/>
      <c r="AY1125" s="1"/>
      <c r="AZ1125" s="1"/>
      <c r="BA1125" s="1"/>
      <c r="BB1125" s="1"/>
      <c r="BC1125" s="1"/>
      <c r="BD1125" s="1"/>
      <c r="BE1125" s="1"/>
      <c r="BF1125" s="1"/>
      <c r="BG1125" s="1"/>
      <c r="BH1125" s="1"/>
      <c r="BI1125" s="1"/>
      <c r="BJ1125" s="1"/>
      <c r="BK1125" s="1"/>
      <c r="BL1125" s="1"/>
      <c r="BM1125" s="1"/>
      <c r="BN1125" s="1"/>
      <c r="BO1125" s="1"/>
      <c r="BP1125" s="1"/>
      <c r="BQ1125" s="1"/>
      <c r="BR1125" s="1"/>
      <c r="BS1125" s="1"/>
      <c r="BT1125" s="1"/>
      <c r="BU1125" s="1"/>
      <c r="BV1125" s="1"/>
      <c r="BW1125" s="1"/>
      <c r="BX1125" s="1"/>
      <c r="BY1125" s="1"/>
      <c r="BZ1125" s="1"/>
      <c r="CA1125" s="1"/>
      <c r="CB1125" s="1"/>
      <c r="CC1125" s="1"/>
      <c r="CD1125" s="1"/>
      <c r="CE1125" s="1"/>
      <c r="CF1125" s="1"/>
      <c r="CG1125" s="1"/>
      <c r="CH1125" s="1"/>
      <c r="CI1125" s="1"/>
      <c r="CJ1125" s="1"/>
      <c r="CK1125" s="1"/>
      <c r="CL1125" s="1"/>
      <c r="CM1125" s="1"/>
      <c r="CN1125" s="1"/>
      <c r="CO1125" s="1"/>
      <c r="CP1125" s="1"/>
      <c r="CQ1125" s="1"/>
      <c r="CR1125" s="1"/>
      <c r="CS1125" s="1"/>
      <c r="CT1125" s="1"/>
      <c r="CU1125" s="1"/>
      <c r="CV1125" s="1"/>
      <c r="CW1125" s="1"/>
      <c r="CX1125" s="1"/>
      <c r="CY1125" s="1"/>
      <c r="CZ1125" s="1"/>
      <c r="DA1125" s="1"/>
      <c r="DB1125" s="1"/>
      <c r="DC1125" s="1"/>
      <c r="DD1125" s="1"/>
      <c r="DE1125" s="1"/>
      <c r="DF1125" s="1"/>
      <c r="DG1125" s="1"/>
      <c r="DH1125" s="1"/>
      <c r="DI1125" s="1"/>
      <c r="DJ1125" s="1"/>
      <c r="DK1125" s="1"/>
      <c r="DL1125" s="1"/>
      <c r="DM1125" s="1"/>
      <c r="DN1125" s="1"/>
      <c r="DO1125" s="1"/>
      <c r="DP1125" s="1"/>
      <c r="DQ1125" s="1"/>
      <c r="DR1125" s="1"/>
      <c r="DS1125" s="1"/>
      <c r="DT1125" s="1"/>
      <c r="DU1125" s="1"/>
      <c r="DV1125" s="1"/>
      <c r="DW1125" s="1"/>
      <c r="DX1125" s="1"/>
      <c r="DY1125" s="1"/>
      <c r="DZ1125" s="1"/>
      <c r="EA1125" s="1"/>
      <c r="EB1125" s="1"/>
      <c r="EC1125" s="1"/>
      <c r="ED1125" s="1"/>
      <c r="EE1125" s="1"/>
      <c r="EF1125" s="1"/>
      <c r="EG1125" s="1"/>
      <c r="EH1125" s="1"/>
      <c r="EI1125" s="1"/>
      <c r="EJ1125" s="1"/>
      <c r="EK1125" s="1"/>
      <c r="EL1125" s="1"/>
      <c r="EM1125" s="1"/>
      <c r="EN1125" s="1"/>
      <c r="EO1125" s="1"/>
      <c r="EP1125" s="1"/>
      <c r="EQ1125" s="1"/>
      <c r="ER1125" s="1"/>
      <c r="ES1125" s="1"/>
      <c r="ET1125" s="1"/>
      <c r="EU1125" s="1"/>
      <c r="EV1125" s="1"/>
      <c r="EW1125" s="1"/>
      <c r="EX1125" s="1"/>
      <c r="EY1125" s="1"/>
      <c r="EZ1125" s="1"/>
      <c r="FA1125" s="1"/>
      <c r="FB1125" s="1"/>
      <c r="FC1125" s="1"/>
      <c r="FD1125" s="1"/>
      <c r="FE1125" s="1"/>
      <c r="FF1125" s="1"/>
      <c r="FG1125" s="1"/>
      <c r="FH1125" s="1"/>
      <c r="FI1125" s="1"/>
      <c r="FJ1125" s="1"/>
      <c r="FK1125" s="1"/>
      <c r="FL1125" s="1"/>
      <c r="FM1125" s="1"/>
      <c r="FN1125" s="1"/>
      <c r="FO1125" s="1"/>
      <c r="FP1125" s="1"/>
      <c r="FQ1125" s="1"/>
      <c r="FR1125" s="1"/>
      <c r="FS1125" s="1"/>
      <c r="FT1125" s="1"/>
      <c r="FU1125" s="1"/>
      <c r="FV1125" s="1"/>
      <c r="FW1125" s="1"/>
      <c r="FX1125" s="1"/>
      <c r="FY1125" s="1"/>
      <c r="FZ1125" s="1"/>
      <c r="GA1125" s="1"/>
      <c r="GB1125" s="1"/>
      <c r="GC1125" s="1"/>
      <c r="GD1125" s="1"/>
      <c r="GE1125" s="1"/>
      <c r="GF1125" s="1"/>
      <c r="GG1125" s="1"/>
      <c r="GH1125" s="1"/>
      <c r="GI1125" s="1"/>
      <c r="GJ1125" s="1"/>
      <c r="GK1125" s="1"/>
      <c r="GL1125" s="1"/>
      <c r="GM1125" s="1"/>
      <c r="GN1125" s="1"/>
      <c r="GO1125" s="1"/>
      <c r="GP1125" s="1"/>
      <c r="GQ1125" s="1"/>
      <c r="GR1125" s="1"/>
      <c r="GS1125" s="1"/>
      <c r="GT1125" s="1"/>
      <c r="GU1125" s="1"/>
      <c r="GV1125" s="1"/>
      <c r="GW1125" s="1"/>
      <c r="GX1125" s="1"/>
      <c r="GY1125" s="1"/>
      <c r="GZ1125" s="1"/>
      <c r="HA1125" s="1"/>
      <c r="HB1125" s="1"/>
      <c r="HC1125" s="1"/>
      <c r="HD1125" s="1"/>
      <c r="HE1125" s="1"/>
      <c r="HF1125" s="1"/>
      <c r="HG1125" s="1"/>
      <c r="HH1125" s="1"/>
      <c r="HI1125" s="1"/>
      <c r="HJ1125" s="1"/>
      <c r="HK1125" s="1"/>
      <c r="HL1125" s="1"/>
      <c r="HM1125" s="1"/>
      <c r="HN1125" s="1"/>
      <c r="HO1125" s="1"/>
      <c r="HP1125" s="1"/>
      <c r="HQ1125" s="1"/>
      <c r="HR1125" s="1"/>
      <c r="HS1125" s="1"/>
      <c r="HT1125" s="1"/>
      <c r="HU1125" s="1"/>
      <c r="HV1125" s="1"/>
      <c r="HW1125" s="1"/>
      <c r="HX1125" s="1"/>
      <c r="HY1125" s="1"/>
      <c r="HZ1125" s="1"/>
      <c r="IA1125" s="1"/>
      <c r="IB1125" s="1"/>
      <c r="IC1125" s="1"/>
      <c r="ID1125" s="1"/>
      <c r="IE1125" s="1"/>
      <c r="IF1125" s="1"/>
      <c r="IG1125" s="1"/>
      <c r="IH1125" s="1"/>
      <c r="II1125" s="1"/>
      <c r="IJ1125" s="1"/>
      <c r="IK1125" s="1"/>
      <c r="IL1125" s="1"/>
      <c r="IM1125" s="1"/>
    </row>
    <row r="1126" customFormat="false" ht="35.1" hidden="false" customHeight="true" outlineLevel="0" collapsed="false">
      <c r="A1126" s="13" t="n">
        <v>24</v>
      </c>
      <c r="B1126" s="13" t="s">
        <v>2284</v>
      </c>
      <c r="C1126" s="19" t="s">
        <v>2285</v>
      </c>
      <c r="D1126" s="18" t="s">
        <v>1953</v>
      </c>
      <c r="E1126" s="18" t="s">
        <v>297</v>
      </c>
      <c r="F1126" s="13" t="n">
        <v>8</v>
      </c>
      <c r="G1126" s="13" t="n">
        <v>3</v>
      </c>
      <c r="H1126" s="18" t="s">
        <v>84</v>
      </c>
      <c r="I1126" s="13"/>
      <c r="J1126" s="24" t="n">
        <v>40</v>
      </c>
      <c r="K1126" s="24" t="n">
        <v>40</v>
      </c>
      <c r="L1126" s="13"/>
      <c r="M1126" s="13"/>
      <c r="N1126" s="1"/>
      <c r="O1126" s="1"/>
      <c r="P1126" s="1"/>
      <c r="Q1126" s="1"/>
      <c r="R1126" s="1"/>
      <c r="S1126" s="1"/>
      <c r="T1126" s="1"/>
      <c r="U1126" s="1"/>
      <c r="V1126" s="1"/>
      <c r="W1126" s="1"/>
      <c r="X1126" s="1"/>
      <c r="Y1126" s="1"/>
      <c r="Z1126" s="1"/>
      <c r="AA1126" s="1"/>
      <c r="AB1126" s="1"/>
      <c r="AC1126" s="1"/>
      <c r="AD1126" s="1"/>
      <c r="AE1126" s="1"/>
      <c r="AF1126" s="1"/>
      <c r="AG1126" s="1"/>
      <c r="AH1126" s="1"/>
      <c r="AI1126" s="1"/>
      <c r="AJ1126" s="1"/>
      <c r="AK1126" s="1"/>
      <c r="AL1126" s="1"/>
      <c r="AM1126" s="1"/>
      <c r="AN1126" s="1"/>
      <c r="AO1126" s="1"/>
      <c r="AP1126" s="1"/>
      <c r="AQ1126" s="1"/>
      <c r="AR1126" s="1"/>
      <c r="AS1126" s="1"/>
      <c r="AT1126" s="1"/>
      <c r="AU1126" s="1"/>
      <c r="AV1126" s="1"/>
      <c r="AW1126" s="1"/>
      <c r="AX1126" s="1"/>
      <c r="AY1126" s="1"/>
      <c r="AZ1126" s="1"/>
      <c r="BA1126" s="1"/>
      <c r="BB1126" s="1"/>
      <c r="BC1126" s="1"/>
      <c r="BD1126" s="1"/>
      <c r="BE1126" s="1"/>
      <c r="BF1126" s="1"/>
      <c r="BG1126" s="1"/>
      <c r="BH1126" s="1"/>
      <c r="BI1126" s="1"/>
      <c r="BJ1126" s="1"/>
      <c r="BK1126" s="1"/>
      <c r="BL1126" s="1"/>
      <c r="BM1126" s="1"/>
      <c r="BN1126" s="1"/>
      <c r="BO1126" s="1"/>
      <c r="BP1126" s="1"/>
      <c r="BQ1126" s="1"/>
      <c r="BR1126" s="1"/>
      <c r="BS1126" s="1"/>
      <c r="BT1126" s="1"/>
      <c r="BU1126" s="1"/>
      <c r="BV1126" s="1"/>
      <c r="BW1126" s="1"/>
      <c r="BX1126" s="1"/>
      <c r="BY1126" s="1"/>
      <c r="BZ1126" s="1"/>
      <c r="CA1126" s="1"/>
      <c r="CB1126" s="1"/>
      <c r="CC1126" s="1"/>
      <c r="CD1126" s="1"/>
      <c r="CE1126" s="1"/>
      <c r="CF1126" s="1"/>
      <c r="CG1126" s="1"/>
      <c r="CH1126" s="1"/>
      <c r="CI1126" s="1"/>
      <c r="CJ1126" s="1"/>
      <c r="CK1126" s="1"/>
      <c r="CL1126" s="1"/>
      <c r="CM1126" s="1"/>
      <c r="CN1126" s="1"/>
      <c r="CO1126" s="1"/>
      <c r="CP1126" s="1"/>
      <c r="CQ1126" s="1"/>
      <c r="CR1126" s="1"/>
      <c r="CS1126" s="1"/>
      <c r="CT1126" s="1"/>
      <c r="CU1126" s="1"/>
      <c r="CV1126" s="1"/>
      <c r="CW1126" s="1"/>
      <c r="CX1126" s="1"/>
      <c r="CY1126" s="1"/>
      <c r="CZ1126" s="1"/>
      <c r="DA1126" s="1"/>
      <c r="DB1126" s="1"/>
      <c r="DC1126" s="1"/>
      <c r="DD1126" s="1"/>
      <c r="DE1126" s="1"/>
      <c r="DF1126" s="1"/>
      <c r="DG1126" s="1"/>
      <c r="DH1126" s="1"/>
      <c r="DI1126" s="1"/>
      <c r="DJ1126" s="1"/>
      <c r="DK1126" s="1"/>
      <c r="DL1126" s="1"/>
      <c r="DM1126" s="1"/>
      <c r="DN1126" s="1"/>
      <c r="DO1126" s="1"/>
      <c r="DP1126" s="1"/>
      <c r="DQ1126" s="1"/>
      <c r="DR1126" s="1"/>
      <c r="DS1126" s="1"/>
      <c r="DT1126" s="1"/>
      <c r="DU1126" s="1"/>
      <c r="DV1126" s="1"/>
      <c r="DW1126" s="1"/>
      <c r="DX1126" s="1"/>
      <c r="DY1126" s="1"/>
      <c r="DZ1126" s="1"/>
      <c r="EA1126" s="1"/>
      <c r="EB1126" s="1"/>
      <c r="EC1126" s="1"/>
      <c r="ED1126" s="1"/>
      <c r="EE1126" s="1"/>
      <c r="EF1126" s="1"/>
      <c r="EG1126" s="1"/>
      <c r="EH1126" s="1"/>
      <c r="EI1126" s="1"/>
      <c r="EJ1126" s="1"/>
      <c r="EK1126" s="1"/>
      <c r="EL1126" s="1"/>
      <c r="EM1126" s="1"/>
      <c r="EN1126" s="1"/>
      <c r="EO1126" s="1"/>
      <c r="EP1126" s="1"/>
      <c r="EQ1126" s="1"/>
      <c r="ER1126" s="1"/>
      <c r="ES1126" s="1"/>
      <c r="ET1126" s="1"/>
      <c r="EU1126" s="1"/>
      <c r="EV1126" s="1"/>
      <c r="EW1126" s="1"/>
      <c r="EX1126" s="1"/>
      <c r="EY1126" s="1"/>
      <c r="EZ1126" s="1"/>
      <c r="FA1126" s="1"/>
      <c r="FB1126" s="1"/>
      <c r="FC1126" s="1"/>
      <c r="FD1126" s="1"/>
      <c r="FE1126" s="1"/>
      <c r="FF1126" s="1"/>
      <c r="FG1126" s="1"/>
      <c r="FH1126" s="1"/>
      <c r="FI1126" s="1"/>
      <c r="FJ1126" s="1"/>
      <c r="FK1126" s="1"/>
      <c r="FL1126" s="1"/>
      <c r="FM1126" s="1"/>
      <c r="FN1126" s="1"/>
      <c r="FO1126" s="1"/>
      <c r="FP1126" s="1"/>
      <c r="FQ1126" s="1"/>
      <c r="FR1126" s="1"/>
      <c r="FS1126" s="1"/>
      <c r="FT1126" s="1"/>
      <c r="FU1126" s="1"/>
      <c r="FV1126" s="1"/>
      <c r="FW1126" s="1"/>
      <c r="FX1126" s="1"/>
      <c r="FY1126" s="1"/>
      <c r="FZ1126" s="1"/>
      <c r="GA1126" s="1"/>
      <c r="GB1126" s="1"/>
      <c r="GC1126" s="1"/>
      <c r="GD1126" s="1"/>
      <c r="GE1126" s="1"/>
      <c r="GF1126" s="1"/>
      <c r="GG1126" s="1"/>
      <c r="GH1126" s="1"/>
      <c r="GI1126" s="1"/>
      <c r="GJ1126" s="1"/>
      <c r="GK1126" s="1"/>
      <c r="GL1126" s="1"/>
      <c r="GM1126" s="1"/>
      <c r="GN1126" s="1"/>
      <c r="GO1126" s="1"/>
      <c r="GP1126" s="1"/>
      <c r="GQ1126" s="1"/>
      <c r="GR1126" s="1"/>
      <c r="GS1126" s="1"/>
      <c r="GT1126" s="1"/>
      <c r="GU1126" s="1"/>
      <c r="GV1126" s="1"/>
      <c r="GW1126" s="1"/>
      <c r="GX1126" s="1"/>
      <c r="GY1126" s="1"/>
      <c r="GZ1126" s="1"/>
      <c r="HA1126" s="1"/>
      <c r="HB1126" s="1"/>
      <c r="HC1126" s="1"/>
      <c r="HD1126" s="1"/>
      <c r="HE1126" s="1"/>
      <c r="HF1126" s="1"/>
      <c r="HG1126" s="1"/>
      <c r="HH1126" s="1"/>
      <c r="HI1126" s="1"/>
      <c r="HJ1126" s="1"/>
      <c r="HK1126" s="1"/>
      <c r="HL1126" s="1"/>
      <c r="HM1126" s="1"/>
      <c r="HN1126" s="1"/>
      <c r="HO1126" s="1"/>
      <c r="HP1126" s="1"/>
      <c r="HQ1126" s="1"/>
      <c r="HR1126" s="1"/>
      <c r="HS1126" s="1"/>
      <c r="HT1126" s="1"/>
      <c r="HU1126" s="1"/>
      <c r="HV1126" s="1"/>
      <c r="HW1126" s="1"/>
      <c r="HX1126" s="1"/>
      <c r="HY1126" s="1"/>
      <c r="HZ1126" s="1"/>
      <c r="IA1126" s="1"/>
      <c r="IB1126" s="1"/>
      <c r="IC1126" s="1"/>
      <c r="ID1126" s="1"/>
      <c r="IE1126" s="1"/>
      <c r="IF1126" s="1"/>
      <c r="IG1126" s="1"/>
      <c r="IH1126" s="1"/>
      <c r="II1126" s="1"/>
      <c r="IJ1126" s="1"/>
      <c r="IK1126" s="1"/>
      <c r="IL1126" s="1"/>
      <c r="IM1126" s="1"/>
    </row>
    <row r="1127" customFormat="false" ht="35.1" hidden="false" customHeight="true" outlineLevel="0" collapsed="false">
      <c r="A1127" s="13" t="n">
        <v>23</v>
      </c>
      <c r="B1127" s="13" t="s">
        <v>2286</v>
      </c>
      <c r="C1127" s="19" t="s">
        <v>2287</v>
      </c>
      <c r="D1127" s="18" t="s">
        <v>1953</v>
      </c>
      <c r="E1127" s="18" t="s">
        <v>297</v>
      </c>
      <c r="F1127" s="13" t="n">
        <v>8</v>
      </c>
      <c r="G1127" s="13" t="n">
        <v>3</v>
      </c>
      <c r="H1127" s="18" t="s">
        <v>84</v>
      </c>
      <c r="I1127" s="13"/>
      <c r="J1127" s="24" t="n">
        <v>39.5</v>
      </c>
      <c r="K1127" s="24" t="n">
        <v>39.5</v>
      </c>
      <c r="L1127" s="13"/>
      <c r="M1127" s="13"/>
      <c r="N1127" s="1"/>
      <c r="O1127" s="1"/>
      <c r="P1127" s="1"/>
      <c r="Q1127" s="1"/>
      <c r="R1127" s="1"/>
      <c r="S1127" s="1"/>
      <c r="T1127" s="1"/>
      <c r="U1127" s="1"/>
      <c r="V1127" s="1"/>
      <c r="W1127" s="1"/>
      <c r="X1127" s="1"/>
      <c r="Y1127" s="1"/>
      <c r="Z1127" s="1"/>
      <c r="AA1127" s="1"/>
      <c r="AB1127" s="1"/>
      <c r="AC1127" s="1"/>
      <c r="AD1127" s="1"/>
      <c r="AE1127" s="1"/>
      <c r="AF1127" s="1"/>
      <c r="AG1127" s="1"/>
      <c r="AH1127" s="1"/>
      <c r="AI1127" s="1"/>
      <c r="AJ1127" s="1"/>
      <c r="AK1127" s="1"/>
      <c r="AL1127" s="1"/>
      <c r="AM1127" s="1"/>
      <c r="AN1127" s="1"/>
      <c r="AO1127" s="1"/>
      <c r="AP1127" s="1"/>
      <c r="AQ1127" s="1"/>
      <c r="AR1127" s="1"/>
      <c r="AS1127" s="1"/>
      <c r="AT1127" s="1"/>
      <c r="AU1127" s="1"/>
      <c r="AV1127" s="1"/>
      <c r="AW1127" s="1"/>
      <c r="AX1127" s="1"/>
      <c r="AY1127" s="1"/>
      <c r="AZ1127" s="1"/>
      <c r="BA1127" s="1"/>
      <c r="BB1127" s="1"/>
      <c r="BC1127" s="1"/>
      <c r="BD1127" s="1"/>
      <c r="BE1127" s="1"/>
      <c r="BF1127" s="1"/>
      <c r="BG1127" s="1"/>
      <c r="BH1127" s="1"/>
      <c r="BI1127" s="1"/>
      <c r="BJ1127" s="1"/>
      <c r="BK1127" s="1"/>
      <c r="BL1127" s="1"/>
      <c r="BM1127" s="1"/>
      <c r="BN1127" s="1"/>
      <c r="BO1127" s="1"/>
      <c r="BP1127" s="1"/>
      <c r="BQ1127" s="1"/>
      <c r="BR1127" s="1"/>
      <c r="BS1127" s="1"/>
      <c r="BT1127" s="1"/>
      <c r="BU1127" s="1"/>
      <c r="BV1127" s="1"/>
      <c r="BW1127" s="1"/>
      <c r="BX1127" s="1"/>
      <c r="BY1127" s="1"/>
      <c r="BZ1127" s="1"/>
      <c r="CA1127" s="1"/>
      <c r="CB1127" s="1"/>
      <c r="CC1127" s="1"/>
      <c r="CD1127" s="1"/>
      <c r="CE1127" s="1"/>
      <c r="CF1127" s="1"/>
      <c r="CG1127" s="1"/>
      <c r="CH1127" s="1"/>
      <c r="CI1127" s="1"/>
      <c r="CJ1127" s="1"/>
      <c r="CK1127" s="1"/>
      <c r="CL1127" s="1"/>
      <c r="CM1127" s="1"/>
      <c r="CN1127" s="1"/>
      <c r="CO1127" s="1"/>
      <c r="CP1127" s="1"/>
      <c r="CQ1127" s="1"/>
      <c r="CR1127" s="1"/>
      <c r="CS1127" s="1"/>
      <c r="CT1127" s="1"/>
      <c r="CU1127" s="1"/>
      <c r="CV1127" s="1"/>
      <c r="CW1127" s="1"/>
      <c r="CX1127" s="1"/>
      <c r="CY1127" s="1"/>
      <c r="CZ1127" s="1"/>
      <c r="DA1127" s="1"/>
      <c r="DB1127" s="1"/>
      <c r="DC1127" s="1"/>
      <c r="DD1127" s="1"/>
      <c r="DE1127" s="1"/>
      <c r="DF1127" s="1"/>
      <c r="DG1127" s="1"/>
      <c r="DH1127" s="1"/>
      <c r="DI1127" s="1"/>
      <c r="DJ1127" s="1"/>
      <c r="DK1127" s="1"/>
      <c r="DL1127" s="1"/>
      <c r="DM1127" s="1"/>
      <c r="DN1127" s="1"/>
      <c r="DO1127" s="1"/>
      <c r="DP1127" s="1"/>
      <c r="DQ1127" s="1"/>
      <c r="DR1127" s="1"/>
      <c r="DS1127" s="1"/>
      <c r="DT1127" s="1"/>
      <c r="DU1127" s="1"/>
      <c r="DV1127" s="1"/>
      <c r="DW1127" s="1"/>
      <c r="DX1127" s="1"/>
      <c r="DY1127" s="1"/>
      <c r="DZ1127" s="1"/>
      <c r="EA1127" s="1"/>
      <c r="EB1127" s="1"/>
      <c r="EC1127" s="1"/>
      <c r="ED1127" s="1"/>
      <c r="EE1127" s="1"/>
      <c r="EF1127" s="1"/>
      <c r="EG1127" s="1"/>
      <c r="EH1127" s="1"/>
      <c r="EI1127" s="1"/>
      <c r="EJ1127" s="1"/>
      <c r="EK1127" s="1"/>
      <c r="EL1127" s="1"/>
      <c r="EM1127" s="1"/>
      <c r="EN1127" s="1"/>
      <c r="EO1127" s="1"/>
      <c r="EP1127" s="1"/>
      <c r="EQ1127" s="1"/>
      <c r="ER1127" s="1"/>
      <c r="ES1127" s="1"/>
      <c r="ET1127" s="1"/>
      <c r="EU1127" s="1"/>
      <c r="EV1127" s="1"/>
      <c r="EW1127" s="1"/>
      <c r="EX1127" s="1"/>
      <c r="EY1127" s="1"/>
      <c r="EZ1127" s="1"/>
      <c r="FA1127" s="1"/>
      <c r="FB1127" s="1"/>
      <c r="FC1127" s="1"/>
      <c r="FD1127" s="1"/>
      <c r="FE1127" s="1"/>
      <c r="FF1127" s="1"/>
      <c r="FG1127" s="1"/>
      <c r="FH1127" s="1"/>
      <c r="FI1127" s="1"/>
      <c r="FJ1127" s="1"/>
      <c r="FK1127" s="1"/>
      <c r="FL1127" s="1"/>
      <c r="FM1127" s="1"/>
      <c r="FN1127" s="1"/>
      <c r="FO1127" s="1"/>
      <c r="FP1127" s="1"/>
      <c r="FQ1127" s="1"/>
      <c r="FR1127" s="1"/>
      <c r="FS1127" s="1"/>
      <c r="FT1127" s="1"/>
      <c r="FU1127" s="1"/>
      <c r="FV1127" s="1"/>
      <c r="FW1127" s="1"/>
      <c r="FX1127" s="1"/>
      <c r="FY1127" s="1"/>
      <c r="FZ1127" s="1"/>
      <c r="GA1127" s="1"/>
      <c r="GB1127" s="1"/>
      <c r="GC1127" s="1"/>
      <c r="GD1127" s="1"/>
      <c r="GE1127" s="1"/>
      <c r="GF1127" s="1"/>
      <c r="GG1127" s="1"/>
      <c r="GH1127" s="1"/>
      <c r="GI1127" s="1"/>
      <c r="GJ1127" s="1"/>
      <c r="GK1127" s="1"/>
      <c r="GL1127" s="1"/>
      <c r="GM1127" s="1"/>
      <c r="GN1127" s="1"/>
      <c r="GO1127" s="1"/>
      <c r="GP1127" s="1"/>
      <c r="GQ1127" s="1"/>
      <c r="GR1127" s="1"/>
      <c r="GS1127" s="1"/>
      <c r="GT1127" s="1"/>
      <c r="GU1127" s="1"/>
      <c r="GV1127" s="1"/>
      <c r="GW1127" s="1"/>
      <c r="GX1127" s="1"/>
      <c r="GY1127" s="1"/>
      <c r="GZ1127" s="1"/>
      <c r="HA1127" s="1"/>
      <c r="HB1127" s="1"/>
      <c r="HC1127" s="1"/>
      <c r="HD1127" s="1"/>
      <c r="HE1127" s="1"/>
      <c r="HF1127" s="1"/>
      <c r="HG1127" s="1"/>
      <c r="HH1127" s="1"/>
      <c r="HI1127" s="1"/>
      <c r="HJ1127" s="1"/>
      <c r="HK1127" s="1"/>
      <c r="HL1127" s="1"/>
      <c r="HM1127" s="1"/>
      <c r="HN1127" s="1"/>
      <c r="HO1127" s="1"/>
      <c r="HP1127" s="1"/>
      <c r="HQ1127" s="1"/>
      <c r="HR1127" s="1"/>
      <c r="HS1127" s="1"/>
      <c r="HT1127" s="1"/>
      <c r="HU1127" s="1"/>
      <c r="HV1127" s="1"/>
      <c r="HW1127" s="1"/>
      <c r="HX1127" s="1"/>
      <c r="HY1127" s="1"/>
      <c r="HZ1127" s="1"/>
      <c r="IA1127" s="1"/>
      <c r="IB1127" s="1"/>
      <c r="IC1127" s="1"/>
      <c r="ID1127" s="1"/>
      <c r="IE1127" s="1"/>
      <c r="IF1127" s="1"/>
      <c r="IG1127" s="1"/>
      <c r="IH1127" s="1"/>
      <c r="II1127" s="1"/>
      <c r="IJ1127" s="1"/>
      <c r="IK1127" s="1"/>
      <c r="IL1127" s="1"/>
      <c r="IM1127" s="1"/>
    </row>
    <row r="1128" customFormat="false" ht="35.1" hidden="false" customHeight="true" outlineLevel="0" collapsed="false">
      <c r="A1128" s="13" t="n">
        <v>23</v>
      </c>
      <c r="B1128" s="13" t="s">
        <v>2288</v>
      </c>
      <c r="C1128" s="19" t="s">
        <v>2289</v>
      </c>
      <c r="D1128" s="18" t="s">
        <v>1953</v>
      </c>
      <c r="E1128" s="18" t="s">
        <v>297</v>
      </c>
      <c r="F1128" s="13" t="n">
        <v>8</v>
      </c>
      <c r="G1128" s="13" t="n">
        <v>3</v>
      </c>
      <c r="H1128" s="18" t="s">
        <v>84</v>
      </c>
      <c r="I1128" s="13"/>
      <c r="J1128" s="24" t="n">
        <v>39.5</v>
      </c>
      <c r="K1128" s="24" t="n">
        <v>39.5</v>
      </c>
      <c r="L1128" s="13"/>
      <c r="M1128" s="13"/>
      <c r="N1128" s="1"/>
      <c r="O1128" s="1"/>
      <c r="P1128" s="1"/>
      <c r="Q1128" s="1"/>
      <c r="R1128" s="1"/>
      <c r="S1128" s="1"/>
      <c r="T1128" s="1"/>
      <c r="U1128" s="1"/>
      <c r="V1128" s="1"/>
      <c r="W1128" s="1"/>
      <c r="X1128" s="1"/>
      <c r="Y1128" s="1"/>
      <c r="Z1128" s="1"/>
      <c r="AA1128" s="1"/>
      <c r="AB1128" s="1"/>
      <c r="AC1128" s="1"/>
      <c r="AD1128" s="1"/>
      <c r="AE1128" s="1"/>
      <c r="AF1128" s="1"/>
      <c r="AG1128" s="1"/>
      <c r="AH1128" s="1"/>
      <c r="AI1128" s="1"/>
      <c r="AJ1128" s="1"/>
      <c r="AK1128" s="1"/>
      <c r="AL1128" s="1"/>
      <c r="AM1128" s="1"/>
      <c r="AN1128" s="1"/>
      <c r="AO1128" s="1"/>
      <c r="AP1128" s="1"/>
      <c r="AQ1128" s="1"/>
      <c r="AR1128" s="1"/>
      <c r="AS1128" s="1"/>
      <c r="AT1128" s="1"/>
      <c r="AU1128" s="1"/>
      <c r="AV1128" s="1"/>
      <c r="AW1128" s="1"/>
      <c r="AX1128" s="1"/>
      <c r="AY1128" s="1"/>
      <c r="AZ1128" s="1"/>
      <c r="BA1128" s="1"/>
      <c r="BB1128" s="1"/>
      <c r="BC1128" s="1"/>
      <c r="BD1128" s="1"/>
      <c r="BE1128" s="1"/>
      <c r="BF1128" s="1"/>
      <c r="BG1128" s="1"/>
      <c r="BH1128" s="1"/>
      <c r="BI1128" s="1"/>
      <c r="BJ1128" s="1"/>
      <c r="BK1128" s="1"/>
      <c r="BL1128" s="1"/>
      <c r="BM1128" s="1"/>
      <c r="BN1128" s="1"/>
      <c r="BO1128" s="1"/>
      <c r="BP1128" s="1"/>
      <c r="BQ1128" s="1"/>
      <c r="BR1128" s="1"/>
      <c r="BS1128" s="1"/>
      <c r="BT1128" s="1"/>
      <c r="BU1128" s="1"/>
      <c r="BV1128" s="1"/>
      <c r="BW1128" s="1"/>
      <c r="BX1128" s="1"/>
      <c r="BY1128" s="1"/>
      <c r="BZ1128" s="1"/>
      <c r="CA1128" s="1"/>
      <c r="CB1128" s="1"/>
      <c r="CC1128" s="1"/>
      <c r="CD1128" s="1"/>
      <c r="CE1128" s="1"/>
      <c r="CF1128" s="1"/>
      <c r="CG1128" s="1"/>
      <c r="CH1128" s="1"/>
      <c r="CI1128" s="1"/>
      <c r="CJ1128" s="1"/>
      <c r="CK1128" s="1"/>
      <c r="CL1128" s="1"/>
      <c r="CM1128" s="1"/>
      <c r="CN1128" s="1"/>
      <c r="CO1128" s="1"/>
      <c r="CP1128" s="1"/>
      <c r="CQ1128" s="1"/>
      <c r="CR1128" s="1"/>
      <c r="CS1128" s="1"/>
      <c r="CT1128" s="1"/>
      <c r="CU1128" s="1"/>
      <c r="CV1128" s="1"/>
      <c r="CW1128" s="1"/>
      <c r="CX1128" s="1"/>
      <c r="CY1128" s="1"/>
      <c r="CZ1128" s="1"/>
      <c r="DA1128" s="1"/>
      <c r="DB1128" s="1"/>
      <c r="DC1128" s="1"/>
      <c r="DD1128" s="1"/>
      <c r="DE1128" s="1"/>
      <c r="DF1128" s="1"/>
      <c r="DG1128" s="1"/>
      <c r="DH1128" s="1"/>
      <c r="DI1128" s="1"/>
      <c r="DJ1128" s="1"/>
      <c r="DK1128" s="1"/>
      <c r="DL1128" s="1"/>
      <c r="DM1128" s="1"/>
      <c r="DN1128" s="1"/>
      <c r="DO1128" s="1"/>
      <c r="DP1128" s="1"/>
      <c r="DQ1128" s="1"/>
      <c r="DR1128" s="1"/>
      <c r="DS1128" s="1"/>
      <c r="DT1128" s="1"/>
      <c r="DU1128" s="1"/>
      <c r="DV1128" s="1"/>
      <c r="DW1128" s="1"/>
      <c r="DX1128" s="1"/>
      <c r="DY1128" s="1"/>
      <c r="DZ1128" s="1"/>
      <c r="EA1128" s="1"/>
      <c r="EB1128" s="1"/>
      <c r="EC1128" s="1"/>
      <c r="ED1128" s="1"/>
      <c r="EE1128" s="1"/>
      <c r="EF1128" s="1"/>
      <c r="EG1128" s="1"/>
      <c r="EH1128" s="1"/>
      <c r="EI1128" s="1"/>
      <c r="EJ1128" s="1"/>
      <c r="EK1128" s="1"/>
      <c r="EL1128" s="1"/>
      <c r="EM1128" s="1"/>
      <c r="EN1128" s="1"/>
      <c r="EO1128" s="1"/>
      <c r="EP1128" s="1"/>
      <c r="EQ1128" s="1"/>
      <c r="ER1128" s="1"/>
      <c r="ES1128" s="1"/>
      <c r="ET1128" s="1"/>
      <c r="EU1128" s="1"/>
      <c r="EV1128" s="1"/>
      <c r="EW1128" s="1"/>
      <c r="EX1128" s="1"/>
      <c r="EY1128" s="1"/>
      <c r="EZ1128" s="1"/>
      <c r="FA1128" s="1"/>
      <c r="FB1128" s="1"/>
      <c r="FC1128" s="1"/>
      <c r="FD1128" s="1"/>
      <c r="FE1128" s="1"/>
      <c r="FF1128" s="1"/>
      <c r="FG1128" s="1"/>
      <c r="FH1128" s="1"/>
      <c r="FI1128" s="1"/>
      <c r="FJ1128" s="1"/>
      <c r="FK1128" s="1"/>
      <c r="FL1128" s="1"/>
      <c r="FM1128" s="1"/>
      <c r="FN1128" s="1"/>
      <c r="FO1128" s="1"/>
      <c r="FP1128" s="1"/>
      <c r="FQ1128" s="1"/>
      <c r="FR1128" s="1"/>
      <c r="FS1128" s="1"/>
      <c r="FT1128" s="1"/>
      <c r="FU1128" s="1"/>
      <c r="FV1128" s="1"/>
      <c r="FW1128" s="1"/>
      <c r="FX1128" s="1"/>
      <c r="FY1128" s="1"/>
      <c r="FZ1128" s="1"/>
      <c r="GA1128" s="1"/>
      <c r="GB1128" s="1"/>
      <c r="GC1128" s="1"/>
      <c r="GD1128" s="1"/>
      <c r="GE1128" s="1"/>
      <c r="GF1128" s="1"/>
      <c r="GG1128" s="1"/>
      <c r="GH1128" s="1"/>
      <c r="GI1128" s="1"/>
      <c r="GJ1128" s="1"/>
      <c r="GK1128" s="1"/>
      <c r="GL1128" s="1"/>
      <c r="GM1128" s="1"/>
      <c r="GN1128" s="1"/>
      <c r="GO1128" s="1"/>
      <c r="GP1128" s="1"/>
      <c r="GQ1128" s="1"/>
      <c r="GR1128" s="1"/>
      <c r="GS1128" s="1"/>
      <c r="GT1128" s="1"/>
      <c r="GU1128" s="1"/>
      <c r="GV1128" s="1"/>
      <c r="GW1128" s="1"/>
      <c r="GX1128" s="1"/>
      <c r="GY1128" s="1"/>
      <c r="GZ1128" s="1"/>
      <c r="HA1128" s="1"/>
      <c r="HB1128" s="1"/>
      <c r="HC1128" s="1"/>
      <c r="HD1128" s="1"/>
      <c r="HE1128" s="1"/>
      <c r="HF1128" s="1"/>
      <c r="HG1128" s="1"/>
      <c r="HH1128" s="1"/>
      <c r="HI1128" s="1"/>
      <c r="HJ1128" s="1"/>
      <c r="HK1128" s="1"/>
      <c r="HL1128" s="1"/>
      <c r="HM1128" s="1"/>
      <c r="HN1128" s="1"/>
      <c r="HO1128" s="1"/>
      <c r="HP1128" s="1"/>
      <c r="HQ1128" s="1"/>
      <c r="HR1128" s="1"/>
      <c r="HS1128" s="1"/>
      <c r="HT1128" s="1"/>
      <c r="HU1128" s="1"/>
      <c r="HV1128" s="1"/>
      <c r="HW1128" s="1"/>
      <c r="HX1128" s="1"/>
      <c r="HY1128" s="1"/>
      <c r="HZ1128" s="1"/>
      <c r="IA1128" s="1"/>
      <c r="IB1128" s="1"/>
      <c r="IC1128" s="1"/>
      <c r="ID1128" s="1"/>
      <c r="IE1128" s="1"/>
      <c r="IF1128" s="1"/>
      <c r="IG1128" s="1"/>
      <c r="IH1128" s="1"/>
      <c r="II1128" s="1"/>
      <c r="IJ1128" s="1"/>
      <c r="IK1128" s="1"/>
      <c r="IL1128" s="1"/>
      <c r="IM1128" s="1"/>
    </row>
    <row r="1129" customFormat="false" ht="35.1" hidden="false" customHeight="true" outlineLevel="0" collapsed="false">
      <c r="A1129" s="13" t="n">
        <v>24</v>
      </c>
      <c r="B1129" s="13" t="s">
        <v>2290</v>
      </c>
      <c r="C1129" s="19" t="s">
        <v>2291</v>
      </c>
      <c r="D1129" s="18" t="s">
        <v>1953</v>
      </c>
      <c r="E1129" s="18" t="s">
        <v>297</v>
      </c>
      <c r="F1129" s="13" t="n">
        <v>8</v>
      </c>
      <c r="G1129" s="13" t="n">
        <v>3</v>
      </c>
      <c r="H1129" s="18" t="s">
        <v>84</v>
      </c>
      <c r="I1129" s="13"/>
      <c r="J1129" s="24" t="n">
        <v>39.5</v>
      </c>
      <c r="K1129" s="24" t="n">
        <v>39.5</v>
      </c>
      <c r="L1129" s="13"/>
      <c r="M1129" s="13"/>
      <c r="N1129" s="1"/>
      <c r="O1129" s="1"/>
      <c r="P1129" s="1"/>
      <c r="Q1129" s="1"/>
      <c r="R1129" s="1"/>
      <c r="S1129" s="1"/>
      <c r="T1129" s="1"/>
      <c r="U1129" s="1"/>
      <c r="V1129" s="1"/>
      <c r="W1129" s="1"/>
      <c r="X1129" s="1"/>
      <c r="Y1129" s="1"/>
      <c r="Z1129" s="1"/>
      <c r="AA1129" s="1"/>
      <c r="AB1129" s="1"/>
      <c r="AC1129" s="1"/>
      <c r="AD1129" s="1"/>
      <c r="AE1129" s="1"/>
      <c r="AF1129" s="1"/>
      <c r="AG1129" s="1"/>
      <c r="AH1129" s="1"/>
      <c r="AI1129" s="1"/>
      <c r="AJ1129" s="1"/>
      <c r="AK1129" s="1"/>
      <c r="AL1129" s="1"/>
      <c r="AM1129" s="1"/>
      <c r="AN1129" s="1"/>
      <c r="AO1129" s="1"/>
      <c r="AP1129" s="1"/>
      <c r="AQ1129" s="1"/>
      <c r="AR1129" s="1"/>
      <c r="AS1129" s="1"/>
      <c r="AT1129" s="1"/>
      <c r="AU1129" s="1"/>
      <c r="AV1129" s="1"/>
      <c r="AW1129" s="1"/>
      <c r="AX1129" s="1"/>
      <c r="AY1129" s="1"/>
      <c r="AZ1129" s="1"/>
      <c r="BA1129" s="1"/>
      <c r="BB1129" s="1"/>
      <c r="BC1129" s="1"/>
      <c r="BD1129" s="1"/>
      <c r="BE1129" s="1"/>
      <c r="BF1129" s="1"/>
      <c r="BG1129" s="1"/>
      <c r="BH1129" s="1"/>
      <c r="BI1129" s="1"/>
      <c r="BJ1129" s="1"/>
      <c r="BK1129" s="1"/>
      <c r="BL1129" s="1"/>
      <c r="BM1129" s="1"/>
      <c r="BN1129" s="1"/>
      <c r="BO1129" s="1"/>
      <c r="BP1129" s="1"/>
      <c r="BQ1129" s="1"/>
      <c r="BR1129" s="1"/>
      <c r="BS1129" s="1"/>
      <c r="BT1129" s="1"/>
      <c r="BU1129" s="1"/>
      <c r="BV1129" s="1"/>
      <c r="BW1129" s="1"/>
      <c r="BX1129" s="1"/>
      <c r="BY1129" s="1"/>
      <c r="BZ1129" s="1"/>
      <c r="CA1129" s="1"/>
      <c r="CB1129" s="1"/>
      <c r="CC1129" s="1"/>
      <c r="CD1129" s="1"/>
      <c r="CE1129" s="1"/>
      <c r="CF1129" s="1"/>
      <c r="CG1129" s="1"/>
      <c r="CH1129" s="1"/>
      <c r="CI1129" s="1"/>
      <c r="CJ1129" s="1"/>
      <c r="CK1129" s="1"/>
      <c r="CL1129" s="1"/>
      <c r="CM1129" s="1"/>
      <c r="CN1129" s="1"/>
      <c r="CO1129" s="1"/>
      <c r="CP1129" s="1"/>
      <c r="CQ1129" s="1"/>
      <c r="CR1129" s="1"/>
      <c r="CS1129" s="1"/>
      <c r="CT1129" s="1"/>
      <c r="CU1129" s="1"/>
      <c r="CV1129" s="1"/>
      <c r="CW1129" s="1"/>
      <c r="CX1129" s="1"/>
      <c r="CY1129" s="1"/>
      <c r="CZ1129" s="1"/>
      <c r="DA1129" s="1"/>
      <c r="DB1129" s="1"/>
      <c r="DC1129" s="1"/>
      <c r="DD1129" s="1"/>
      <c r="DE1129" s="1"/>
      <c r="DF1129" s="1"/>
      <c r="DG1129" s="1"/>
      <c r="DH1129" s="1"/>
      <c r="DI1129" s="1"/>
      <c r="DJ1129" s="1"/>
      <c r="DK1129" s="1"/>
      <c r="DL1129" s="1"/>
      <c r="DM1129" s="1"/>
      <c r="DN1129" s="1"/>
      <c r="DO1129" s="1"/>
      <c r="DP1129" s="1"/>
      <c r="DQ1129" s="1"/>
      <c r="DR1129" s="1"/>
      <c r="DS1129" s="1"/>
      <c r="DT1129" s="1"/>
      <c r="DU1129" s="1"/>
      <c r="DV1129" s="1"/>
      <c r="DW1129" s="1"/>
      <c r="DX1129" s="1"/>
      <c r="DY1129" s="1"/>
      <c r="DZ1129" s="1"/>
      <c r="EA1129" s="1"/>
      <c r="EB1129" s="1"/>
      <c r="EC1129" s="1"/>
      <c r="ED1129" s="1"/>
      <c r="EE1129" s="1"/>
      <c r="EF1129" s="1"/>
      <c r="EG1129" s="1"/>
      <c r="EH1129" s="1"/>
      <c r="EI1129" s="1"/>
      <c r="EJ1129" s="1"/>
      <c r="EK1129" s="1"/>
      <c r="EL1129" s="1"/>
      <c r="EM1129" s="1"/>
      <c r="EN1129" s="1"/>
      <c r="EO1129" s="1"/>
      <c r="EP1129" s="1"/>
      <c r="EQ1129" s="1"/>
      <c r="ER1129" s="1"/>
      <c r="ES1129" s="1"/>
      <c r="ET1129" s="1"/>
      <c r="EU1129" s="1"/>
      <c r="EV1129" s="1"/>
      <c r="EW1129" s="1"/>
      <c r="EX1129" s="1"/>
      <c r="EY1129" s="1"/>
      <c r="EZ1129" s="1"/>
      <c r="FA1129" s="1"/>
      <c r="FB1129" s="1"/>
      <c r="FC1129" s="1"/>
      <c r="FD1129" s="1"/>
      <c r="FE1129" s="1"/>
      <c r="FF1129" s="1"/>
      <c r="FG1129" s="1"/>
      <c r="FH1129" s="1"/>
      <c r="FI1129" s="1"/>
      <c r="FJ1129" s="1"/>
      <c r="FK1129" s="1"/>
      <c r="FL1129" s="1"/>
      <c r="FM1129" s="1"/>
      <c r="FN1129" s="1"/>
      <c r="FO1129" s="1"/>
      <c r="FP1129" s="1"/>
      <c r="FQ1129" s="1"/>
      <c r="FR1129" s="1"/>
      <c r="FS1129" s="1"/>
      <c r="FT1129" s="1"/>
      <c r="FU1129" s="1"/>
      <c r="FV1129" s="1"/>
      <c r="FW1129" s="1"/>
      <c r="FX1129" s="1"/>
      <c r="FY1129" s="1"/>
      <c r="FZ1129" s="1"/>
      <c r="GA1129" s="1"/>
      <c r="GB1129" s="1"/>
      <c r="GC1129" s="1"/>
      <c r="GD1129" s="1"/>
      <c r="GE1129" s="1"/>
      <c r="GF1129" s="1"/>
      <c r="GG1129" s="1"/>
      <c r="GH1129" s="1"/>
      <c r="GI1129" s="1"/>
      <c r="GJ1129" s="1"/>
      <c r="GK1129" s="1"/>
      <c r="GL1129" s="1"/>
      <c r="GM1129" s="1"/>
      <c r="GN1129" s="1"/>
      <c r="GO1129" s="1"/>
      <c r="GP1129" s="1"/>
      <c r="GQ1129" s="1"/>
      <c r="GR1129" s="1"/>
      <c r="GS1129" s="1"/>
      <c r="GT1129" s="1"/>
      <c r="GU1129" s="1"/>
      <c r="GV1129" s="1"/>
      <c r="GW1129" s="1"/>
      <c r="GX1129" s="1"/>
      <c r="GY1129" s="1"/>
      <c r="GZ1129" s="1"/>
      <c r="HA1129" s="1"/>
      <c r="HB1129" s="1"/>
      <c r="HC1129" s="1"/>
      <c r="HD1129" s="1"/>
      <c r="HE1129" s="1"/>
      <c r="HF1129" s="1"/>
      <c r="HG1129" s="1"/>
      <c r="HH1129" s="1"/>
      <c r="HI1129" s="1"/>
      <c r="HJ1129" s="1"/>
      <c r="HK1129" s="1"/>
      <c r="HL1129" s="1"/>
      <c r="HM1129" s="1"/>
      <c r="HN1129" s="1"/>
      <c r="HO1129" s="1"/>
      <c r="HP1129" s="1"/>
      <c r="HQ1129" s="1"/>
      <c r="HR1129" s="1"/>
      <c r="HS1129" s="1"/>
      <c r="HT1129" s="1"/>
      <c r="HU1129" s="1"/>
      <c r="HV1129" s="1"/>
      <c r="HW1129" s="1"/>
      <c r="HX1129" s="1"/>
      <c r="HY1129" s="1"/>
      <c r="HZ1129" s="1"/>
      <c r="IA1129" s="1"/>
      <c r="IB1129" s="1"/>
      <c r="IC1129" s="1"/>
      <c r="ID1129" s="1"/>
      <c r="IE1129" s="1"/>
      <c r="IF1129" s="1"/>
      <c r="IG1129" s="1"/>
      <c r="IH1129" s="1"/>
      <c r="II1129" s="1"/>
      <c r="IJ1129" s="1"/>
      <c r="IK1129" s="1"/>
      <c r="IL1129" s="1"/>
      <c r="IM1129" s="1"/>
    </row>
    <row r="1130" customFormat="false" ht="35.1" hidden="false" customHeight="true" outlineLevel="0" collapsed="false">
      <c r="A1130" s="13" t="n">
        <v>24</v>
      </c>
      <c r="B1130" s="13" t="s">
        <v>2292</v>
      </c>
      <c r="C1130" s="19" t="s">
        <v>2293</v>
      </c>
      <c r="D1130" s="18" t="s">
        <v>1953</v>
      </c>
      <c r="E1130" s="18" t="s">
        <v>297</v>
      </c>
      <c r="F1130" s="13" t="n">
        <v>8</v>
      </c>
      <c r="G1130" s="13" t="n">
        <v>3</v>
      </c>
      <c r="H1130" s="18" t="s">
        <v>84</v>
      </c>
      <c r="I1130" s="13"/>
      <c r="J1130" s="24" t="n">
        <v>39.5</v>
      </c>
      <c r="K1130" s="24" t="n">
        <v>39.5</v>
      </c>
      <c r="L1130" s="13"/>
      <c r="M1130" s="13"/>
      <c r="N1130" s="1"/>
      <c r="O1130" s="1"/>
      <c r="P1130" s="1"/>
      <c r="Q1130" s="1"/>
      <c r="R1130" s="1"/>
      <c r="S1130" s="1"/>
      <c r="T1130" s="1"/>
      <c r="U1130" s="1"/>
      <c r="V1130" s="1"/>
      <c r="W1130" s="1"/>
      <c r="X1130" s="1"/>
      <c r="Y1130" s="1"/>
      <c r="Z1130" s="1"/>
      <c r="AA1130" s="1"/>
      <c r="AB1130" s="1"/>
      <c r="AC1130" s="1"/>
      <c r="AD1130" s="1"/>
      <c r="AE1130" s="1"/>
      <c r="AF1130" s="1"/>
      <c r="AG1130" s="1"/>
      <c r="AH1130" s="1"/>
      <c r="AI1130" s="1"/>
      <c r="AJ1130" s="1"/>
      <c r="AK1130" s="1"/>
      <c r="AL1130" s="1"/>
      <c r="AM1130" s="1"/>
      <c r="AN1130" s="1"/>
      <c r="AO1130" s="1"/>
      <c r="AP1130" s="1"/>
      <c r="AQ1130" s="1"/>
      <c r="AR1130" s="1"/>
      <c r="AS1130" s="1"/>
      <c r="AT1130" s="1"/>
      <c r="AU1130" s="1"/>
      <c r="AV1130" s="1"/>
      <c r="AW1130" s="1"/>
      <c r="AX1130" s="1"/>
      <c r="AY1130" s="1"/>
      <c r="AZ1130" s="1"/>
      <c r="BA1130" s="1"/>
      <c r="BB1130" s="1"/>
      <c r="BC1130" s="1"/>
      <c r="BD1130" s="1"/>
      <c r="BE1130" s="1"/>
      <c r="BF1130" s="1"/>
      <c r="BG1130" s="1"/>
      <c r="BH1130" s="1"/>
      <c r="BI1130" s="1"/>
      <c r="BJ1130" s="1"/>
      <c r="BK1130" s="1"/>
      <c r="BL1130" s="1"/>
      <c r="BM1130" s="1"/>
      <c r="BN1130" s="1"/>
      <c r="BO1130" s="1"/>
      <c r="BP1130" s="1"/>
      <c r="BQ1130" s="1"/>
      <c r="BR1130" s="1"/>
      <c r="BS1130" s="1"/>
      <c r="BT1130" s="1"/>
      <c r="BU1130" s="1"/>
      <c r="BV1130" s="1"/>
      <c r="BW1130" s="1"/>
      <c r="BX1130" s="1"/>
      <c r="BY1130" s="1"/>
      <c r="BZ1130" s="1"/>
      <c r="CA1130" s="1"/>
      <c r="CB1130" s="1"/>
      <c r="CC1130" s="1"/>
      <c r="CD1130" s="1"/>
      <c r="CE1130" s="1"/>
      <c r="CF1130" s="1"/>
      <c r="CG1130" s="1"/>
      <c r="CH1130" s="1"/>
      <c r="CI1130" s="1"/>
      <c r="CJ1130" s="1"/>
      <c r="CK1130" s="1"/>
      <c r="CL1130" s="1"/>
      <c r="CM1130" s="1"/>
      <c r="CN1130" s="1"/>
      <c r="CO1130" s="1"/>
      <c r="CP1130" s="1"/>
      <c r="CQ1130" s="1"/>
      <c r="CR1130" s="1"/>
      <c r="CS1130" s="1"/>
      <c r="CT1130" s="1"/>
      <c r="CU1130" s="1"/>
      <c r="CV1130" s="1"/>
      <c r="CW1130" s="1"/>
      <c r="CX1130" s="1"/>
      <c r="CY1130" s="1"/>
      <c r="CZ1130" s="1"/>
      <c r="DA1130" s="1"/>
      <c r="DB1130" s="1"/>
      <c r="DC1130" s="1"/>
      <c r="DD1130" s="1"/>
      <c r="DE1130" s="1"/>
      <c r="DF1130" s="1"/>
      <c r="DG1130" s="1"/>
      <c r="DH1130" s="1"/>
      <c r="DI1130" s="1"/>
      <c r="DJ1130" s="1"/>
      <c r="DK1130" s="1"/>
      <c r="DL1130" s="1"/>
      <c r="DM1130" s="1"/>
      <c r="DN1130" s="1"/>
      <c r="DO1130" s="1"/>
      <c r="DP1130" s="1"/>
      <c r="DQ1130" s="1"/>
      <c r="DR1130" s="1"/>
      <c r="DS1130" s="1"/>
      <c r="DT1130" s="1"/>
      <c r="DU1130" s="1"/>
      <c r="DV1130" s="1"/>
      <c r="DW1130" s="1"/>
      <c r="DX1130" s="1"/>
      <c r="DY1130" s="1"/>
      <c r="DZ1130" s="1"/>
      <c r="EA1130" s="1"/>
      <c r="EB1130" s="1"/>
      <c r="EC1130" s="1"/>
      <c r="ED1130" s="1"/>
      <c r="EE1130" s="1"/>
      <c r="EF1130" s="1"/>
      <c r="EG1130" s="1"/>
      <c r="EH1130" s="1"/>
      <c r="EI1130" s="1"/>
      <c r="EJ1130" s="1"/>
      <c r="EK1130" s="1"/>
      <c r="EL1130" s="1"/>
      <c r="EM1130" s="1"/>
      <c r="EN1130" s="1"/>
      <c r="EO1130" s="1"/>
      <c r="EP1130" s="1"/>
      <c r="EQ1130" s="1"/>
      <c r="ER1130" s="1"/>
      <c r="ES1130" s="1"/>
      <c r="ET1130" s="1"/>
      <c r="EU1130" s="1"/>
      <c r="EV1130" s="1"/>
      <c r="EW1130" s="1"/>
      <c r="EX1130" s="1"/>
      <c r="EY1130" s="1"/>
      <c r="EZ1130" s="1"/>
      <c r="FA1130" s="1"/>
      <c r="FB1130" s="1"/>
      <c r="FC1130" s="1"/>
      <c r="FD1130" s="1"/>
      <c r="FE1130" s="1"/>
      <c r="FF1130" s="1"/>
      <c r="FG1130" s="1"/>
      <c r="FH1130" s="1"/>
      <c r="FI1130" s="1"/>
      <c r="FJ1130" s="1"/>
      <c r="FK1130" s="1"/>
      <c r="FL1130" s="1"/>
      <c r="FM1130" s="1"/>
      <c r="FN1130" s="1"/>
      <c r="FO1130" s="1"/>
      <c r="FP1130" s="1"/>
      <c r="FQ1130" s="1"/>
      <c r="FR1130" s="1"/>
      <c r="FS1130" s="1"/>
      <c r="FT1130" s="1"/>
      <c r="FU1130" s="1"/>
      <c r="FV1130" s="1"/>
      <c r="FW1130" s="1"/>
      <c r="FX1130" s="1"/>
      <c r="FY1130" s="1"/>
      <c r="FZ1130" s="1"/>
      <c r="GA1130" s="1"/>
      <c r="GB1130" s="1"/>
      <c r="GC1130" s="1"/>
      <c r="GD1130" s="1"/>
      <c r="GE1130" s="1"/>
      <c r="GF1130" s="1"/>
      <c r="GG1130" s="1"/>
      <c r="GH1130" s="1"/>
      <c r="GI1130" s="1"/>
      <c r="GJ1130" s="1"/>
      <c r="GK1130" s="1"/>
      <c r="GL1130" s="1"/>
      <c r="GM1130" s="1"/>
      <c r="GN1130" s="1"/>
      <c r="GO1130" s="1"/>
      <c r="GP1130" s="1"/>
      <c r="GQ1130" s="1"/>
      <c r="GR1130" s="1"/>
      <c r="GS1130" s="1"/>
      <c r="GT1130" s="1"/>
      <c r="GU1130" s="1"/>
      <c r="GV1130" s="1"/>
      <c r="GW1130" s="1"/>
      <c r="GX1130" s="1"/>
      <c r="GY1130" s="1"/>
      <c r="GZ1130" s="1"/>
      <c r="HA1130" s="1"/>
      <c r="HB1130" s="1"/>
      <c r="HC1130" s="1"/>
      <c r="HD1130" s="1"/>
      <c r="HE1130" s="1"/>
      <c r="HF1130" s="1"/>
      <c r="HG1130" s="1"/>
      <c r="HH1130" s="1"/>
      <c r="HI1130" s="1"/>
      <c r="HJ1130" s="1"/>
      <c r="HK1130" s="1"/>
      <c r="HL1130" s="1"/>
      <c r="HM1130" s="1"/>
      <c r="HN1130" s="1"/>
      <c r="HO1130" s="1"/>
      <c r="HP1130" s="1"/>
      <c r="HQ1130" s="1"/>
      <c r="HR1130" s="1"/>
      <c r="HS1130" s="1"/>
      <c r="HT1130" s="1"/>
      <c r="HU1130" s="1"/>
      <c r="HV1130" s="1"/>
      <c r="HW1130" s="1"/>
      <c r="HX1130" s="1"/>
      <c r="HY1130" s="1"/>
      <c r="HZ1130" s="1"/>
      <c r="IA1130" s="1"/>
      <c r="IB1130" s="1"/>
      <c r="IC1130" s="1"/>
      <c r="ID1130" s="1"/>
      <c r="IE1130" s="1"/>
      <c r="IF1130" s="1"/>
      <c r="IG1130" s="1"/>
      <c r="IH1130" s="1"/>
      <c r="II1130" s="1"/>
      <c r="IJ1130" s="1"/>
      <c r="IK1130" s="1"/>
      <c r="IL1130" s="1"/>
      <c r="IM1130" s="1"/>
    </row>
    <row r="1131" customFormat="false" ht="35.1" hidden="false" customHeight="true" outlineLevel="0" collapsed="false">
      <c r="A1131" s="13" t="n">
        <v>23</v>
      </c>
      <c r="B1131" s="13" t="s">
        <v>2294</v>
      </c>
      <c r="C1131" s="19" t="s">
        <v>2295</v>
      </c>
      <c r="D1131" s="18" t="s">
        <v>1953</v>
      </c>
      <c r="E1131" s="18" t="s">
        <v>297</v>
      </c>
      <c r="F1131" s="13" t="n">
        <v>8</v>
      </c>
      <c r="G1131" s="13" t="n">
        <v>3</v>
      </c>
      <c r="H1131" s="18" t="s">
        <v>84</v>
      </c>
      <c r="I1131" s="13"/>
      <c r="J1131" s="24" t="n">
        <v>39</v>
      </c>
      <c r="K1131" s="24" t="n">
        <v>39</v>
      </c>
      <c r="L1131" s="13"/>
      <c r="M1131" s="13"/>
      <c r="N1131" s="1"/>
      <c r="O1131" s="1"/>
      <c r="P1131" s="1"/>
      <c r="Q1131" s="1"/>
      <c r="R1131" s="1"/>
      <c r="S1131" s="1"/>
      <c r="T1131" s="1"/>
      <c r="U1131" s="1"/>
      <c r="V1131" s="1"/>
      <c r="W1131" s="1"/>
      <c r="X1131" s="1"/>
      <c r="Y1131" s="1"/>
      <c r="Z1131" s="1"/>
      <c r="AA1131" s="1"/>
      <c r="AB1131" s="1"/>
      <c r="AC1131" s="1"/>
      <c r="AD1131" s="1"/>
      <c r="AE1131" s="1"/>
      <c r="AF1131" s="1"/>
      <c r="AG1131" s="1"/>
      <c r="AH1131" s="1"/>
      <c r="AI1131" s="1"/>
      <c r="AJ1131" s="1"/>
      <c r="AK1131" s="1"/>
      <c r="AL1131" s="1"/>
      <c r="AM1131" s="1"/>
      <c r="AN1131" s="1"/>
      <c r="AO1131" s="1"/>
      <c r="AP1131" s="1"/>
      <c r="AQ1131" s="1"/>
      <c r="AR1131" s="1"/>
      <c r="AS1131" s="1"/>
      <c r="AT1131" s="1"/>
      <c r="AU1131" s="1"/>
      <c r="AV1131" s="1"/>
      <c r="AW1131" s="1"/>
      <c r="AX1131" s="1"/>
      <c r="AY1131" s="1"/>
      <c r="AZ1131" s="1"/>
      <c r="BA1131" s="1"/>
      <c r="BB1131" s="1"/>
      <c r="BC1131" s="1"/>
      <c r="BD1131" s="1"/>
      <c r="BE1131" s="1"/>
      <c r="BF1131" s="1"/>
      <c r="BG1131" s="1"/>
      <c r="BH1131" s="1"/>
      <c r="BI1131" s="1"/>
      <c r="BJ1131" s="1"/>
      <c r="BK1131" s="1"/>
      <c r="BL1131" s="1"/>
      <c r="BM1131" s="1"/>
      <c r="BN1131" s="1"/>
      <c r="BO1131" s="1"/>
      <c r="BP1131" s="1"/>
      <c r="BQ1131" s="1"/>
      <c r="BR1131" s="1"/>
      <c r="BS1131" s="1"/>
      <c r="BT1131" s="1"/>
      <c r="BU1131" s="1"/>
      <c r="BV1131" s="1"/>
      <c r="BW1131" s="1"/>
      <c r="BX1131" s="1"/>
      <c r="BY1131" s="1"/>
      <c r="BZ1131" s="1"/>
      <c r="CA1131" s="1"/>
      <c r="CB1131" s="1"/>
      <c r="CC1131" s="1"/>
      <c r="CD1131" s="1"/>
      <c r="CE1131" s="1"/>
      <c r="CF1131" s="1"/>
      <c r="CG1131" s="1"/>
      <c r="CH1131" s="1"/>
      <c r="CI1131" s="1"/>
      <c r="CJ1131" s="1"/>
      <c r="CK1131" s="1"/>
      <c r="CL1131" s="1"/>
      <c r="CM1131" s="1"/>
      <c r="CN1131" s="1"/>
      <c r="CO1131" s="1"/>
      <c r="CP1131" s="1"/>
      <c r="CQ1131" s="1"/>
      <c r="CR1131" s="1"/>
      <c r="CS1131" s="1"/>
      <c r="CT1131" s="1"/>
      <c r="CU1131" s="1"/>
      <c r="CV1131" s="1"/>
      <c r="CW1131" s="1"/>
      <c r="CX1131" s="1"/>
      <c r="CY1131" s="1"/>
      <c r="CZ1131" s="1"/>
      <c r="DA1131" s="1"/>
      <c r="DB1131" s="1"/>
      <c r="DC1131" s="1"/>
      <c r="DD1131" s="1"/>
      <c r="DE1131" s="1"/>
      <c r="DF1131" s="1"/>
      <c r="DG1131" s="1"/>
      <c r="DH1131" s="1"/>
      <c r="DI1131" s="1"/>
      <c r="DJ1131" s="1"/>
      <c r="DK1131" s="1"/>
      <c r="DL1131" s="1"/>
      <c r="DM1131" s="1"/>
      <c r="DN1131" s="1"/>
      <c r="DO1131" s="1"/>
      <c r="DP1131" s="1"/>
      <c r="DQ1131" s="1"/>
      <c r="DR1131" s="1"/>
      <c r="DS1131" s="1"/>
      <c r="DT1131" s="1"/>
      <c r="DU1131" s="1"/>
      <c r="DV1131" s="1"/>
      <c r="DW1131" s="1"/>
      <c r="DX1131" s="1"/>
      <c r="DY1131" s="1"/>
      <c r="DZ1131" s="1"/>
      <c r="EA1131" s="1"/>
      <c r="EB1131" s="1"/>
      <c r="EC1131" s="1"/>
      <c r="ED1131" s="1"/>
      <c r="EE1131" s="1"/>
      <c r="EF1131" s="1"/>
      <c r="EG1131" s="1"/>
      <c r="EH1131" s="1"/>
      <c r="EI1131" s="1"/>
      <c r="EJ1131" s="1"/>
      <c r="EK1131" s="1"/>
      <c r="EL1131" s="1"/>
      <c r="EM1131" s="1"/>
      <c r="EN1131" s="1"/>
      <c r="EO1131" s="1"/>
      <c r="EP1131" s="1"/>
      <c r="EQ1131" s="1"/>
      <c r="ER1131" s="1"/>
      <c r="ES1131" s="1"/>
      <c r="ET1131" s="1"/>
      <c r="EU1131" s="1"/>
      <c r="EV1131" s="1"/>
      <c r="EW1131" s="1"/>
      <c r="EX1131" s="1"/>
      <c r="EY1131" s="1"/>
      <c r="EZ1131" s="1"/>
      <c r="FA1131" s="1"/>
      <c r="FB1131" s="1"/>
      <c r="FC1131" s="1"/>
      <c r="FD1131" s="1"/>
      <c r="FE1131" s="1"/>
      <c r="FF1131" s="1"/>
      <c r="FG1131" s="1"/>
      <c r="FH1131" s="1"/>
      <c r="FI1131" s="1"/>
      <c r="FJ1131" s="1"/>
      <c r="FK1131" s="1"/>
      <c r="FL1131" s="1"/>
      <c r="FM1131" s="1"/>
      <c r="FN1131" s="1"/>
      <c r="FO1131" s="1"/>
      <c r="FP1131" s="1"/>
      <c r="FQ1131" s="1"/>
      <c r="FR1131" s="1"/>
      <c r="FS1131" s="1"/>
      <c r="FT1131" s="1"/>
      <c r="FU1131" s="1"/>
      <c r="FV1131" s="1"/>
      <c r="FW1131" s="1"/>
      <c r="FX1131" s="1"/>
      <c r="FY1131" s="1"/>
      <c r="FZ1131" s="1"/>
      <c r="GA1131" s="1"/>
      <c r="GB1131" s="1"/>
      <c r="GC1131" s="1"/>
      <c r="GD1131" s="1"/>
      <c r="GE1131" s="1"/>
      <c r="GF1131" s="1"/>
      <c r="GG1131" s="1"/>
      <c r="GH1131" s="1"/>
      <c r="GI1131" s="1"/>
      <c r="GJ1131" s="1"/>
      <c r="GK1131" s="1"/>
      <c r="GL1131" s="1"/>
      <c r="GM1131" s="1"/>
      <c r="GN1131" s="1"/>
      <c r="GO1131" s="1"/>
      <c r="GP1131" s="1"/>
      <c r="GQ1131" s="1"/>
      <c r="GR1131" s="1"/>
      <c r="GS1131" s="1"/>
      <c r="GT1131" s="1"/>
      <c r="GU1131" s="1"/>
      <c r="GV1131" s="1"/>
      <c r="GW1131" s="1"/>
      <c r="GX1131" s="1"/>
      <c r="GY1131" s="1"/>
      <c r="GZ1131" s="1"/>
      <c r="HA1131" s="1"/>
      <c r="HB1131" s="1"/>
      <c r="HC1131" s="1"/>
      <c r="HD1131" s="1"/>
      <c r="HE1131" s="1"/>
      <c r="HF1131" s="1"/>
      <c r="HG1131" s="1"/>
      <c r="HH1131" s="1"/>
      <c r="HI1131" s="1"/>
      <c r="HJ1131" s="1"/>
      <c r="HK1131" s="1"/>
      <c r="HL1131" s="1"/>
      <c r="HM1131" s="1"/>
      <c r="HN1131" s="1"/>
      <c r="HO1131" s="1"/>
      <c r="HP1131" s="1"/>
      <c r="HQ1131" s="1"/>
      <c r="HR1131" s="1"/>
      <c r="HS1131" s="1"/>
      <c r="HT1131" s="1"/>
      <c r="HU1131" s="1"/>
      <c r="HV1131" s="1"/>
      <c r="HW1131" s="1"/>
      <c r="HX1131" s="1"/>
      <c r="HY1131" s="1"/>
      <c r="HZ1131" s="1"/>
      <c r="IA1131" s="1"/>
      <c r="IB1131" s="1"/>
      <c r="IC1131" s="1"/>
      <c r="ID1131" s="1"/>
      <c r="IE1131" s="1"/>
      <c r="IF1131" s="1"/>
      <c r="IG1131" s="1"/>
      <c r="IH1131" s="1"/>
      <c r="II1131" s="1"/>
      <c r="IJ1131" s="1"/>
      <c r="IK1131" s="1"/>
      <c r="IL1131" s="1"/>
      <c r="IM1131" s="1"/>
    </row>
    <row r="1132" customFormat="false" ht="35.1" hidden="false" customHeight="true" outlineLevel="0" collapsed="false">
      <c r="A1132" s="13" t="n">
        <v>24</v>
      </c>
      <c r="B1132" s="13" t="s">
        <v>2296</v>
      </c>
      <c r="C1132" s="19" t="s">
        <v>2297</v>
      </c>
      <c r="D1132" s="18" t="s">
        <v>1953</v>
      </c>
      <c r="E1132" s="18" t="s">
        <v>297</v>
      </c>
      <c r="F1132" s="13" t="n">
        <v>8</v>
      </c>
      <c r="G1132" s="13" t="n">
        <v>3</v>
      </c>
      <c r="H1132" s="18" t="s">
        <v>84</v>
      </c>
      <c r="I1132" s="13"/>
      <c r="J1132" s="24" t="n">
        <v>39</v>
      </c>
      <c r="K1132" s="24" t="n">
        <v>39</v>
      </c>
      <c r="L1132" s="13"/>
      <c r="M1132" s="13"/>
      <c r="N1132" s="1"/>
      <c r="O1132" s="1"/>
      <c r="P1132" s="1"/>
      <c r="Q1132" s="1"/>
      <c r="R1132" s="1"/>
      <c r="S1132" s="1"/>
      <c r="T1132" s="1"/>
      <c r="U1132" s="1"/>
      <c r="V1132" s="1"/>
      <c r="W1132" s="1"/>
      <c r="X1132" s="1"/>
      <c r="Y1132" s="1"/>
      <c r="Z1132" s="1"/>
      <c r="AA1132" s="1"/>
      <c r="AB1132" s="1"/>
      <c r="AC1132" s="1"/>
      <c r="AD1132" s="1"/>
      <c r="AE1132" s="1"/>
      <c r="AF1132" s="1"/>
      <c r="AG1132" s="1"/>
      <c r="AH1132" s="1"/>
      <c r="AI1132" s="1"/>
      <c r="AJ1132" s="1"/>
      <c r="AK1132" s="1"/>
      <c r="AL1132" s="1"/>
      <c r="AM1132" s="1"/>
      <c r="AN1132" s="1"/>
      <c r="AO1132" s="1"/>
      <c r="AP1132" s="1"/>
      <c r="AQ1132" s="1"/>
      <c r="AR1132" s="1"/>
      <c r="AS1132" s="1"/>
      <c r="AT1132" s="1"/>
      <c r="AU1132" s="1"/>
      <c r="AV1132" s="1"/>
      <c r="AW1132" s="1"/>
      <c r="AX1132" s="1"/>
      <c r="AY1132" s="1"/>
      <c r="AZ1132" s="1"/>
      <c r="BA1132" s="1"/>
      <c r="BB1132" s="1"/>
      <c r="BC1132" s="1"/>
      <c r="BD1132" s="1"/>
      <c r="BE1132" s="1"/>
      <c r="BF1132" s="1"/>
      <c r="BG1132" s="1"/>
      <c r="BH1132" s="1"/>
      <c r="BI1132" s="1"/>
      <c r="BJ1132" s="1"/>
      <c r="BK1132" s="1"/>
      <c r="BL1132" s="1"/>
      <c r="BM1132" s="1"/>
      <c r="BN1132" s="1"/>
      <c r="BO1132" s="1"/>
      <c r="BP1132" s="1"/>
      <c r="BQ1132" s="1"/>
      <c r="BR1132" s="1"/>
      <c r="BS1132" s="1"/>
      <c r="BT1132" s="1"/>
      <c r="BU1132" s="1"/>
      <c r="BV1132" s="1"/>
      <c r="BW1132" s="1"/>
      <c r="BX1132" s="1"/>
      <c r="BY1132" s="1"/>
      <c r="BZ1132" s="1"/>
      <c r="CA1132" s="1"/>
      <c r="CB1132" s="1"/>
      <c r="CC1132" s="1"/>
      <c r="CD1132" s="1"/>
      <c r="CE1132" s="1"/>
      <c r="CF1132" s="1"/>
      <c r="CG1132" s="1"/>
      <c r="CH1132" s="1"/>
      <c r="CI1132" s="1"/>
      <c r="CJ1132" s="1"/>
      <c r="CK1132" s="1"/>
      <c r="CL1132" s="1"/>
      <c r="CM1132" s="1"/>
      <c r="CN1132" s="1"/>
      <c r="CO1132" s="1"/>
      <c r="CP1132" s="1"/>
      <c r="CQ1132" s="1"/>
      <c r="CR1132" s="1"/>
      <c r="CS1132" s="1"/>
      <c r="CT1132" s="1"/>
      <c r="CU1132" s="1"/>
      <c r="CV1132" s="1"/>
      <c r="CW1132" s="1"/>
      <c r="CX1132" s="1"/>
      <c r="CY1132" s="1"/>
      <c r="CZ1132" s="1"/>
      <c r="DA1132" s="1"/>
      <c r="DB1132" s="1"/>
      <c r="DC1132" s="1"/>
      <c r="DD1132" s="1"/>
      <c r="DE1132" s="1"/>
      <c r="DF1132" s="1"/>
      <c r="DG1132" s="1"/>
      <c r="DH1132" s="1"/>
      <c r="DI1132" s="1"/>
      <c r="DJ1132" s="1"/>
      <c r="DK1132" s="1"/>
      <c r="DL1132" s="1"/>
      <c r="DM1132" s="1"/>
      <c r="DN1132" s="1"/>
      <c r="DO1132" s="1"/>
      <c r="DP1132" s="1"/>
      <c r="DQ1132" s="1"/>
      <c r="DR1132" s="1"/>
      <c r="DS1132" s="1"/>
      <c r="DT1132" s="1"/>
      <c r="DU1132" s="1"/>
      <c r="DV1132" s="1"/>
      <c r="DW1132" s="1"/>
      <c r="DX1132" s="1"/>
      <c r="DY1132" s="1"/>
      <c r="DZ1132" s="1"/>
      <c r="EA1132" s="1"/>
      <c r="EB1132" s="1"/>
      <c r="EC1132" s="1"/>
      <c r="ED1132" s="1"/>
      <c r="EE1132" s="1"/>
      <c r="EF1132" s="1"/>
      <c r="EG1132" s="1"/>
      <c r="EH1132" s="1"/>
      <c r="EI1132" s="1"/>
      <c r="EJ1132" s="1"/>
      <c r="EK1132" s="1"/>
      <c r="EL1132" s="1"/>
      <c r="EM1132" s="1"/>
      <c r="EN1132" s="1"/>
      <c r="EO1132" s="1"/>
      <c r="EP1132" s="1"/>
      <c r="EQ1132" s="1"/>
      <c r="ER1132" s="1"/>
      <c r="ES1132" s="1"/>
      <c r="ET1132" s="1"/>
      <c r="EU1132" s="1"/>
      <c r="EV1132" s="1"/>
      <c r="EW1132" s="1"/>
      <c r="EX1132" s="1"/>
      <c r="EY1132" s="1"/>
      <c r="EZ1132" s="1"/>
      <c r="FA1132" s="1"/>
      <c r="FB1132" s="1"/>
      <c r="FC1132" s="1"/>
      <c r="FD1132" s="1"/>
      <c r="FE1132" s="1"/>
      <c r="FF1132" s="1"/>
      <c r="FG1132" s="1"/>
      <c r="FH1132" s="1"/>
      <c r="FI1132" s="1"/>
      <c r="FJ1132" s="1"/>
      <c r="FK1132" s="1"/>
      <c r="FL1132" s="1"/>
      <c r="FM1132" s="1"/>
      <c r="FN1132" s="1"/>
      <c r="FO1132" s="1"/>
      <c r="FP1132" s="1"/>
      <c r="FQ1132" s="1"/>
      <c r="FR1132" s="1"/>
      <c r="FS1132" s="1"/>
      <c r="FT1132" s="1"/>
      <c r="FU1132" s="1"/>
      <c r="FV1132" s="1"/>
      <c r="FW1132" s="1"/>
      <c r="FX1132" s="1"/>
      <c r="FY1132" s="1"/>
      <c r="FZ1132" s="1"/>
      <c r="GA1132" s="1"/>
      <c r="GB1132" s="1"/>
      <c r="GC1132" s="1"/>
      <c r="GD1132" s="1"/>
      <c r="GE1132" s="1"/>
      <c r="GF1132" s="1"/>
      <c r="GG1132" s="1"/>
      <c r="GH1132" s="1"/>
      <c r="GI1132" s="1"/>
      <c r="GJ1132" s="1"/>
      <c r="GK1132" s="1"/>
      <c r="GL1132" s="1"/>
      <c r="GM1132" s="1"/>
      <c r="GN1132" s="1"/>
      <c r="GO1132" s="1"/>
      <c r="GP1132" s="1"/>
      <c r="GQ1132" s="1"/>
      <c r="GR1132" s="1"/>
      <c r="GS1132" s="1"/>
      <c r="GT1132" s="1"/>
      <c r="GU1132" s="1"/>
      <c r="GV1132" s="1"/>
      <c r="GW1132" s="1"/>
      <c r="GX1132" s="1"/>
      <c r="GY1132" s="1"/>
      <c r="GZ1132" s="1"/>
      <c r="HA1132" s="1"/>
      <c r="HB1132" s="1"/>
      <c r="HC1132" s="1"/>
      <c r="HD1132" s="1"/>
      <c r="HE1132" s="1"/>
      <c r="HF1132" s="1"/>
      <c r="HG1132" s="1"/>
      <c r="HH1132" s="1"/>
      <c r="HI1132" s="1"/>
      <c r="HJ1132" s="1"/>
      <c r="HK1132" s="1"/>
      <c r="HL1132" s="1"/>
      <c r="HM1132" s="1"/>
      <c r="HN1132" s="1"/>
      <c r="HO1132" s="1"/>
      <c r="HP1132" s="1"/>
      <c r="HQ1132" s="1"/>
      <c r="HR1132" s="1"/>
      <c r="HS1132" s="1"/>
      <c r="HT1132" s="1"/>
      <c r="HU1132" s="1"/>
      <c r="HV1132" s="1"/>
      <c r="HW1132" s="1"/>
      <c r="HX1132" s="1"/>
      <c r="HY1132" s="1"/>
      <c r="HZ1132" s="1"/>
      <c r="IA1132" s="1"/>
      <c r="IB1132" s="1"/>
      <c r="IC1132" s="1"/>
      <c r="ID1132" s="1"/>
      <c r="IE1132" s="1"/>
      <c r="IF1132" s="1"/>
      <c r="IG1132" s="1"/>
      <c r="IH1132" s="1"/>
      <c r="II1132" s="1"/>
      <c r="IJ1132" s="1"/>
      <c r="IK1132" s="1"/>
      <c r="IL1132" s="1"/>
      <c r="IM1132" s="1"/>
    </row>
    <row r="1133" customFormat="false" ht="35.1" hidden="false" customHeight="true" outlineLevel="0" collapsed="false">
      <c r="A1133" s="13" t="n">
        <v>24</v>
      </c>
      <c r="B1133" s="13" t="s">
        <v>2298</v>
      </c>
      <c r="C1133" s="19" t="s">
        <v>2299</v>
      </c>
      <c r="D1133" s="18" t="s">
        <v>1953</v>
      </c>
      <c r="E1133" s="18" t="s">
        <v>297</v>
      </c>
      <c r="F1133" s="13" t="n">
        <v>8</v>
      </c>
      <c r="G1133" s="13" t="n">
        <v>3</v>
      </c>
      <c r="H1133" s="18" t="s">
        <v>84</v>
      </c>
      <c r="I1133" s="13"/>
      <c r="J1133" s="24" t="n">
        <v>38.5</v>
      </c>
      <c r="K1133" s="24" t="n">
        <v>38.5</v>
      </c>
      <c r="L1133" s="13"/>
      <c r="M1133" s="13"/>
      <c r="N1133" s="1"/>
      <c r="O1133" s="1"/>
      <c r="P1133" s="1"/>
      <c r="Q1133" s="1"/>
      <c r="R1133" s="1"/>
      <c r="S1133" s="1"/>
      <c r="T1133" s="1"/>
      <c r="U1133" s="1"/>
      <c r="V1133" s="1"/>
      <c r="W1133" s="1"/>
      <c r="X1133" s="1"/>
      <c r="Y1133" s="1"/>
      <c r="Z1133" s="1"/>
      <c r="AA1133" s="1"/>
      <c r="AB1133" s="1"/>
      <c r="AC1133" s="1"/>
      <c r="AD1133" s="1"/>
      <c r="AE1133" s="1"/>
      <c r="AF1133" s="1"/>
      <c r="AG1133" s="1"/>
      <c r="AH1133" s="1"/>
      <c r="AI1133" s="1"/>
      <c r="AJ1133" s="1"/>
      <c r="AK1133" s="1"/>
      <c r="AL1133" s="1"/>
      <c r="AM1133" s="1"/>
      <c r="AN1133" s="1"/>
      <c r="AO1133" s="1"/>
      <c r="AP1133" s="1"/>
      <c r="AQ1133" s="1"/>
      <c r="AR1133" s="1"/>
      <c r="AS1133" s="1"/>
      <c r="AT1133" s="1"/>
      <c r="AU1133" s="1"/>
      <c r="AV1133" s="1"/>
      <c r="AW1133" s="1"/>
      <c r="AX1133" s="1"/>
      <c r="AY1133" s="1"/>
      <c r="AZ1133" s="1"/>
      <c r="BA1133" s="1"/>
      <c r="BB1133" s="1"/>
      <c r="BC1133" s="1"/>
      <c r="BD1133" s="1"/>
      <c r="BE1133" s="1"/>
      <c r="BF1133" s="1"/>
      <c r="BG1133" s="1"/>
      <c r="BH1133" s="1"/>
      <c r="BI1133" s="1"/>
      <c r="BJ1133" s="1"/>
      <c r="BK1133" s="1"/>
      <c r="BL1133" s="1"/>
      <c r="BM1133" s="1"/>
      <c r="BN1133" s="1"/>
      <c r="BO1133" s="1"/>
      <c r="BP1133" s="1"/>
      <c r="BQ1133" s="1"/>
      <c r="BR1133" s="1"/>
      <c r="BS1133" s="1"/>
      <c r="BT1133" s="1"/>
      <c r="BU1133" s="1"/>
      <c r="BV1133" s="1"/>
      <c r="BW1133" s="1"/>
      <c r="BX1133" s="1"/>
      <c r="BY1133" s="1"/>
      <c r="BZ1133" s="1"/>
      <c r="CA1133" s="1"/>
      <c r="CB1133" s="1"/>
      <c r="CC1133" s="1"/>
      <c r="CD1133" s="1"/>
      <c r="CE1133" s="1"/>
      <c r="CF1133" s="1"/>
      <c r="CG1133" s="1"/>
      <c r="CH1133" s="1"/>
      <c r="CI1133" s="1"/>
      <c r="CJ1133" s="1"/>
      <c r="CK1133" s="1"/>
      <c r="CL1133" s="1"/>
      <c r="CM1133" s="1"/>
      <c r="CN1133" s="1"/>
      <c r="CO1133" s="1"/>
      <c r="CP1133" s="1"/>
      <c r="CQ1133" s="1"/>
      <c r="CR1133" s="1"/>
      <c r="CS1133" s="1"/>
      <c r="CT1133" s="1"/>
      <c r="CU1133" s="1"/>
      <c r="CV1133" s="1"/>
      <c r="CW1133" s="1"/>
      <c r="CX1133" s="1"/>
      <c r="CY1133" s="1"/>
      <c r="CZ1133" s="1"/>
      <c r="DA1133" s="1"/>
      <c r="DB1133" s="1"/>
      <c r="DC1133" s="1"/>
      <c r="DD1133" s="1"/>
      <c r="DE1133" s="1"/>
      <c r="DF1133" s="1"/>
      <c r="DG1133" s="1"/>
      <c r="DH1133" s="1"/>
      <c r="DI1133" s="1"/>
      <c r="DJ1133" s="1"/>
      <c r="DK1133" s="1"/>
      <c r="DL1133" s="1"/>
      <c r="DM1133" s="1"/>
      <c r="DN1133" s="1"/>
      <c r="DO1133" s="1"/>
      <c r="DP1133" s="1"/>
      <c r="DQ1133" s="1"/>
      <c r="DR1133" s="1"/>
      <c r="DS1133" s="1"/>
      <c r="DT1133" s="1"/>
      <c r="DU1133" s="1"/>
      <c r="DV1133" s="1"/>
      <c r="DW1133" s="1"/>
      <c r="DX1133" s="1"/>
      <c r="DY1133" s="1"/>
      <c r="DZ1133" s="1"/>
      <c r="EA1133" s="1"/>
      <c r="EB1133" s="1"/>
      <c r="EC1133" s="1"/>
      <c r="ED1133" s="1"/>
      <c r="EE1133" s="1"/>
      <c r="EF1133" s="1"/>
      <c r="EG1133" s="1"/>
      <c r="EH1133" s="1"/>
      <c r="EI1133" s="1"/>
      <c r="EJ1133" s="1"/>
      <c r="EK1133" s="1"/>
      <c r="EL1133" s="1"/>
      <c r="EM1133" s="1"/>
      <c r="EN1133" s="1"/>
      <c r="EO1133" s="1"/>
      <c r="EP1133" s="1"/>
      <c r="EQ1133" s="1"/>
      <c r="ER1133" s="1"/>
      <c r="ES1133" s="1"/>
      <c r="ET1133" s="1"/>
      <c r="EU1133" s="1"/>
      <c r="EV1133" s="1"/>
      <c r="EW1133" s="1"/>
      <c r="EX1133" s="1"/>
      <c r="EY1133" s="1"/>
      <c r="EZ1133" s="1"/>
      <c r="FA1133" s="1"/>
      <c r="FB1133" s="1"/>
      <c r="FC1133" s="1"/>
      <c r="FD1133" s="1"/>
      <c r="FE1133" s="1"/>
      <c r="FF1133" s="1"/>
      <c r="FG1133" s="1"/>
      <c r="FH1133" s="1"/>
      <c r="FI1133" s="1"/>
      <c r="FJ1133" s="1"/>
      <c r="FK1133" s="1"/>
      <c r="FL1133" s="1"/>
      <c r="FM1133" s="1"/>
      <c r="FN1133" s="1"/>
      <c r="FO1133" s="1"/>
      <c r="FP1133" s="1"/>
      <c r="FQ1133" s="1"/>
      <c r="FR1133" s="1"/>
      <c r="FS1133" s="1"/>
      <c r="FT1133" s="1"/>
      <c r="FU1133" s="1"/>
      <c r="FV1133" s="1"/>
      <c r="FW1133" s="1"/>
      <c r="FX1133" s="1"/>
      <c r="FY1133" s="1"/>
      <c r="FZ1133" s="1"/>
      <c r="GA1133" s="1"/>
      <c r="GB1133" s="1"/>
      <c r="GC1133" s="1"/>
      <c r="GD1133" s="1"/>
      <c r="GE1133" s="1"/>
      <c r="GF1133" s="1"/>
      <c r="GG1133" s="1"/>
      <c r="GH1133" s="1"/>
      <c r="GI1133" s="1"/>
      <c r="GJ1133" s="1"/>
      <c r="GK1133" s="1"/>
      <c r="GL1133" s="1"/>
      <c r="GM1133" s="1"/>
      <c r="GN1133" s="1"/>
      <c r="GO1133" s="1"/>
      <c r="GP1133" s="1"/>
      <c r="GQ1133" s="1"/>
      <c r="GR1133" s="1"/>
      <c r="GS1133" s="1"/>
      <c r="GT1133" s="1"/>
      <c r="GU1133" s="1"/>
      <c r="GV1133" s="1"/>
      <c r="GW1133" s="1"/>
      <c r="GX1133" s="1"/>
      <c r="GY1133" s="1"/>
      <c r="GZ1133" s="1"/>
      <c r="HA1133" s="1"/>
      <c r="HB1133" s="1"/>
      <c r="HC1133" s="1"/>
      <c r="HD1133" s="1"/>
      <c r="HE1133" s="1"/>
      <c r="HF1133" s="1"/>
      <c r="HG1133" s="1"/>
      <c r="HH1133" s="1"/>
      <c r="HI1133" s="1"/>
      <c r="HJ1133" s="1"/>
      <c r="HK1133" s="1"/>
      <c r="HL1133" s="1"/>
      <c r="HM1133" s="1"/>
      <c r="HN1133" s="1"/>
      <c r="HO1133" s="1"/>
      <c r="HP1133" s="1"/>
      <c r="HQ1133" s="1"/>
      <c r="HR1133" s="1"/>
      <c r="HS1133" s="1"/>
      <c r="HT1133" s="1"/>
      <c r="HU1133" s="1"/>
      <c r="HV1133" s="1"/>
      <c r="HW1133" s="1"/>
      <c r="HX1133" s="1"/>
      <c r="HY1133" s="1"/>
      <c r="HZ1133" s="1"/>
      <c r="IA1133" s="1"/>
      <c r="IB1133" s="1"/>
      <c r="IC1133" s="1"/>
      <c r="ID1133" s="1"/>
      <c r="IE1133" s="1"/>
      <c r="IF1133" s="1"/>
      <c r="IG1133" s="1"/>
      <c r="IH1133" s="1"/>
      <c r="II1133" s="1"/>
      <c r="IJ1133" s="1"/>
      <c r="IK1133" s="1"/>
      <c r="IL1133" s="1"/>
      <c r="IM1133" s="1"/>
    </row>
    <row r="1134" customFormat="false" ht="35.1" hidden="false" customHeight="true" outlineLevel="0" collapsed="false">
      <c r="A1134" s="13" t="n">
        <v>24</v>
      </c>
      <c r="B1134" s="13" t="s">
        <v>2300</v>
      </c>
      <c r="C1134" s="19" t="s">
        <v>2301</v>
      </c>
      <c r="D1134" s="18" t="s">
        <v>1953</v>
      </c>
      <c r="E1134" s="18" t="s">
        <v>297</v>
      </c>
      <c r="F1134" s="13" t="n">
        <v>8</v>
      </c>
      <c r="G1134" s="13" t="n">
        <v>3</v>
      </c>
      <c r="H1134" s="18" t="s">
        <v>84</v>
      </c>
      <c r="I1134" s="13"/>
      <c r="J1134" s="24" t="n">
        <v>38.5</v>
      </c>
      <c r="K1134" s="24" t="n">
        <v>38.5</v>
      </c>
      <c r="L1134" s="13"/>
      <c r="M1134" s="13"/>
      <c r="N1134" s="1"/>
      <c r="O1134" s="1"/>
      <c r="P1134" s="1"/>
      <c r="Q1134" s="1"/>
      <c r="R1134" s="1"/>
      <c r="S1134" s="1"/>
      <c r="T1134" s="1"/>
      <c r="U1134" s="1"/>
      <c r="V1134" s="1"/>
      <c r="W1134" s="1"/>
      <c r="X1134" s="1"/>
      <c r="Y1134" s="1"/>
      <c r="Z1134" s="1"/>
      <c r="AA1134" s="1"/>
      <c r="AB1134" s="1"/>
      <c r="AC1134" s="1"/>
      <c r="AD1134" s="1"/>
      <c r="AE1134" s="1"/>
      <c r="AF1134" s="1"/>
      <c r="AG1134" s="1"/>
      <c r="AH1134" s="1"/>
      <c r="AI1134" s="1"/>
      <c r="AJ1134" s="1"/>
      <c r="AK1134" s="1"/>
      <c r="AL1134" s="1"/>
      <c r="AM1134" s="1"/>
      <c r="AN1134" s="1"/>
      <c r="AO1134" s="1"/>
      <c r="AP1134" s="1"/>
      <c r="AQ1134" s="1"/>
      <c r="AR1134" s="1"/>
      <c r="AS1134" s="1"/>
      <c r="AT1134" s="1"/>
      <c r="AU1134" s="1"/>
      <c r="AV1134" s="1"/>
      <c r="AW1134" s="1"/>
      <c r="AX1134" s="1"/>
      <c r="AY1134" s="1"/>
      <c r="AZ1134" s="1"/>
      <c r="BA1134" s="1"/>
      <c r="BB1134" s="1"/>
      <c r="BC1134" s="1"/>
      <c r="BD1134" s="1"/>
      <c r="BE1134" s="1"/>
      <c r="BF1134" s="1"/>
      <c r="BG1134" s="1"/>
      <c r="BH1134" s="1"/>
      <c r="BI1134" s="1"/>
      <c r="BJ1134" s="1"/>
      <c r="BK1134" s="1"/>
      <c r="BL1134" s="1"/>
      <c r="BM1134" s="1"/>
      <c r="BN1134" s="1"/>
      <c r="BO1134" s="1"/>
      <c r="BP1134" s="1"/>
      <c r="BQ1134" s="1"/>
      <c r="BR1134" s="1"/>
      <c r="BS1134" s="1"/>
      <c r="BT1134" s="1"/>
      <c r="BU1134" s="1"/>
      <c r="BV1134" s="1"/>
      <c r="BW1134" s="1"/>
      <c r="BX1134" s="1"/>
      <c r="BY1134" s="1"/>
      <c r="BZ1134" s="1"/>
      <c r="CA1134" s="1"/>
      <c r="CB1134" s="1"/>
      <c r="CC1134" s="1"/>
      <c r="CD1134" s="1"/>
      <c r="CE1134" s="1"/>
      <c r="CF1134" s="1"/>
      <c r="CG1134" s="1"/>
      <c r="CH1134" s="1"/>
      <c r="CI1134" s="1"/>
      <c r="CJ1134" s="1"/>
      <c r="CK1134" s="1"/>
      <c r="CL1134" s="1"/>
      <c r="CM1134" s="1"/>
      <c r="CN1134" s="1"/>
      <c r="CO1134" s="1"/>
      <c r="CP1134" s="1"/>
      <c r="CQ1134" s="1"/>
      <c r="CR1134" s="1"/>
      <c r="CS1134" s="1"/>
      <c r="CT1134" s="1"/>
      <c r="CU1134" s="1"/>
      <c r="CV1134" s="1"/>
      <c r="CW1134" s="1"/>
      <c r="CX1134" s="1"/>
      <c r="CY1134" s="1"/>
      <c r="CZ1134" s="1"/>
      <c r="DA1134" s="1"/>
      <c r="DB1134" s="1"/>
      <c r="DC1134" s="1"/>
      <c r="DD1134" s="1"/>
      <c r="DE1134" s="1"/>
      <c r="DF1134" s="1"/>
      <c r="DG1134" s="1"/>
      <c r="DH1134" s="1"/>
      <c r="DI1134" s="1"/>
      <c r="DJ1134" s="1"/>
      <c r="DK1134" s="1"/>
      <c r="DL1134" s="1"/>
      <c r="DM1134" s="1"/>
      <c r="DN1134" s="1"/>
      <c r="DO1134" s="1"/>
      <c r="DP1134" s="1"/>
      <c r="DQ1134" s="1"/>
      <c r="DR1134" s="1"/>
      <c r="DS1134" s="1"/>
      <c r="DT1134" s="1"/>
      <c r="DU1134" s="1"/>
      <c r="DV1134" s="1"/>
      <c r="DW1134" s="1"/>
      <c r="DX1134" s="1"/>
      <c r="DY1134" s="1"/>
      <c r="DZ1134" s="1"/>
      <c r="EA1134" s="1"/>
      <c r="EB1134" s="1"/>
      <c r="EC1134" s="1"/>
      <c r="ED1134" s="1"/>
      <c r="EE1134" s="1"/>
      <c r="EF1134" s="1"/>
      <c r="EG1134" s="1"/>
      <c r="EH1134" s="1"/>
      <c r="EI1134" s="1"/>
      <c r="EJ1134" s="1"/>
      <c r="EK1134" s="1"/>
      <c r="EL1134" s="1"/>
      <c r="EM1134" s="1"/>
      <c r="EN1134" s="1"/>
      <c r="EO1134" s="1"/>
      <c r="EP1134" s="1"/>
      <c r="EQ1134" s="1"/>
      <c r="ER1134" s="1"/>
      <c r="ES1134" s="1"/>
      <c r="ET1134" s="1"/>
      <c r="EU1134" s="1"/>
      <c r="EV1134" s="1"/>
      <c r="EW1134" s="1"/>
      <c r="EX1134" s="1"/>
      <c r="EY1134" s="1"/>
      <c r="EZ1134" s="1"/>
      <c r="FA1134" s="1"/>
      <c r="FB1134" s="1"/>
      <c r="FC1134" s="1"/>
      <c r="FD1134" s="1"/>
      <c r="FE1134" s="1"/>
      <c r="FF1134" s="1"/>
      <c r="FG1134" s="1"/>
      <c r="FH1134" s="1"/>
      <c r="FI1134" s="1"/>
      <c r="FJ1134" s="1"/>
      <c r="FK1134" s="1"/>
      <c r="FL1134" s="1"/>
      <c r="FM1134" s="1"/>
      <c r="FN1134" s="1"/>
      <c r="FO1134" s="1"/>
      <c r="FP1134" s="1"/>
      <c r="FQ1134" s="1"/>
      <c r="FR1134" s="1"/>
      <c r="FS1134" s="1"/>
      <c r="FT1134" s="1"/>
      <c r="FU1134" s="1"/>
      <c r="FV1134" s="1"/>
      <c r="FW1134" s="1"/>
      <c r="FX1134" s="1"/>
      <c r="FY1134" s="1"/>
      <c r="FZ1134" s="1"/>
      <c r="GA1134" s="1"/>
      <c r="GB1134" s="1"/>
      <c r="GC1134" s="1"/>
      <c r="GD1134" s="1"/>
      <c r="GE1134" s="1"/>
      <c r="GF1134" s="1"/>
      <c r="GG1134" s="1"/>
      <c r="GH1134" s="1"/>
      <c r="GI1134" s="1"/>
      <c r="GJ1134" s="1"/>
      <c r="GK1134" s="1"/>
      <c r="GL1134" s="1"/>
      <c r="GM1134" s="1"/>
      <c r="GN1134" s="1"/>
      <c r="GO1134" s="1"/>
      <c r="GP1134" s="1"/>
      <c r="GQ1134" s="1"/>
      <c r="GR1134" s="1"/>
      <c r="GS1134" s="1"/>
      <c r="GT1134" s="1"/>
      <c r="GU1134" s="1"/>
      <c r="GV1134" s="1"/>
      <c r="GW1134" s="1"/>
      <c r="GX1134" s="1"/>
      <c r="GY1134" s="1"/>
      <c r="GZ1134" s="1"/>
      <c r="HA1134" s="1"/>
      <c r="HB1134" s="1"/>
      <c r="HC1134" s="1"/>
      <c r="HD1134" s="1"/>
      <c r="HE1134" s="1"/>
      <c r="HF1134" s="1"/>
      <c r="HG1134" s="1"/>
      <c r="HH1134" s="1"/>
      <c r="HI1134" s="1"/>
      <c r="HJ1134" s="1"/>
      <c r="HK1134" s="1"/>
      <c r="HL1134" s="1"/>
      <c r="HM1134" s="1"/>
      <c r="HN1134" s="1"/>
      <c r="HO1134" s="1"/>
      <c r="HP1134" s="1"/>
      <c r="HQ1134" s="1"/>
      <c r="HR1134" s="1"/>
      <c r="HS1134" s="1"/>
      <c r="HT1134" s="1"/>
      <c r="HU1134" s="1"/>
      <c r="HV1134" s="1"/>
      <c r="HW1134" s="1"/>
      <c r="HX1134" s="1"/>
      <c r="HY1134" s="1"/>
      <c r="HZ1134" s="1"/>
      <c r="IA1134" s="1"/>
      <c r="IB1134" s="1"/>
      <c r="IC1134" s="1"/>
      <c r="ID1134" s="1"/>
      <c r="IE1134" s="1"/>
      <c r="IF1134" s="1"/>
      <c r="IG1134" s="1"/>
      <c r="IH1134" s="1"/>
      <c r="II1134" s="1"/>
      <c r="IJ1134" s="1"/>
      <c r="IK1134" s="1"/>
      <c r="IL1134" s="1"/>
      <c r="IM1134" s="1"/>
    </row>
    <row r="1135" customFormat="false" ht="35.1" hidden="false" customHeight="true" outlineLevel="0" collapsed="false">
      <c r="A1135" s="13" t="n">
        <v>24</v>
      </c>
      <c r="B1135" s="13" t="s">
        <v>2302</v>
      </c>
      <c r="C1135" s="19" t="s">
        <v>2303</v>
      </c>
      <c r="D1135" s="18" t="s">
        <v>1953</v>
      </c>
      <c r="E1135" s="18" t="s">
        <v>297</v>
      </c>
      <c r="F1135" s="13" t="n">
        <v>8</v>
      </c>
      <c r="G1135" s="13" t="n">
        <v>3</v>
      </c>
      <c r="H1135" s="18" t="s">
        <v>84</v>
      </c>
      <c r="I1135" s="13"/>
      <c r="J1135" s="24" t="n">
        <v>38.5</v>
      </c>
      <c r="K1135" s="24" t="n">
        <v>38.5</v>
      </c>
      <c r="L1135" s="13"/>
      <c r="M1135" s="13"/>
      <c r="N1135" s="1"/>
      <c r="O1135" s="1"/>
      <c r="P1135" s="1"/>
      <c r="Q1135" s="1"/>
      <c r="R1135" s="1"/>
      <c r="S1135" s="1"/>
      <c r="T1135" s="1"/>
      <c r="U1135" s="1"/>
      <c r="V1135" s="1"/>
      <c r="W1135" s="1"/>
      <c r="X1135" s="1"/>
      <c r="Y1135" s="1"/>
      <c r="Z1135" s="1"/>
      <c r="AA1135" s="1"/>
      <c r="AB1135" s="1"/>
      <c r="AC1135" s="1"/>
      <c r="AD1135" s="1"/>
      <c r="AE1135" s="1"/>
      <c r="AF1135" s="1"/>
      <c r="AG1135" s="1"/>
      <c r="AH1135" s="1"/>
      <c r="AI1135" s="1"/>
      <c r="AJ1135" s="1"/>
      <c r="AK1135" s="1"/>
      <c r="AL1135" s="1"/>
      <c r="AM1135" s="1"/>
      <c r="AN1135" s="1"/>
      <c r="AO1135" s="1"/>
      <c r="AP1135" s="1"/>
      <c r="AQ1135" s="1"/>
      <c r="AR1135" s="1"/>
      <c r="AS1135" s="1"/>
      <c r="AT1135" s="1"/>
      <c r="AU1135" s="1"/>
      <c r="AV1135" s="1"/>
      <c r="AW1135" s="1"/>
      <c r="AX1135" s="1"/>
      <c r="AY1135" s="1"/>
      <c r="AZ1135" s="1"/>
      <c r="BA1135" s="1"/>
      <c r="BB1135" s="1"/>
      <c r="BC1135" s="1"/>
      <c r="BD1135" s="1"/>
      <c r="BE1135" s="1"/>
      <c r="BF1135" s="1"/>
      <c r="BG1135" s="1"/>
      <c r="BH1135" s="1"/>
      <c r="BI1135" s="1"/>
      <c r="BJ1135" s="1"/>
      <c r="BK1135" s="1"/>
      <c r="BL1135" s="1"/>
      <c r="BM1135" s="1"/>
      <c r="BN1135" s="1"/>
      <c r="BO1135" s="1"/>
      <c r="BP1135" s="1"/>
      <c r="BQ1135" s="1"/>
      <c r="BR1135" s="1"/>
      <c r="BS1135" s="1"/>
      <c r="BT1135" s="1"/>
      <c r="BU1135" s="1"/>
      <c r="BV1135" s="1"/>
      <c r="BW1135" s="1"/>
      <c r="BX1135" s="1"/>
      <c r="BY1135" s="1"/>
      <c r="BZ1135" s="1"/>
      <c r="CA1135" s="1"/>
      <c r="CB1135" s="1"/>
      <c r="CC1135" s="1"/>
      <c r="CD1135" s="1"/>
      <c r="CE1135" s="1"/>
      <c r="CF1135" s="1"/>
      <c r="CG1135" s="1"/>
      <c r="CH1135" s="1"/>
      <c r="CI1135" s="1"/>
      <c r="CJ1135" s="1"/>
      <c r="CK1135" s="1"/>
      <c r="CL1135" s="1"/>
      <c r="CM1135" s="1"/>
      <c r="CN1135" s="1"/>
      <c r="CO1135" s="1"/>
      <c r="CP1135" s="1"/>
      <c r="CQ1135" s="1"/>
      <c r="CR1135" s="1"/>
      <c r="CS1135" s="1"/>
      <c r="CT1135" s="1"/>
      <c r="CU1135" s="1"/>
      <c r="CV1135" s="1"/>
      <c r="CW1135" s="1"/>
      <c r="CX1135" s="1"/>
      <c r="CY1135" s="1"/>
      <c r="CZ1135" s="1"/>
      <c r="DA1135" s="1"/>
      <c r="DB1135" s="1"/>
      <c r="DC1135" s="1"/>
      <c r="DD1135" s="1"/>
      <c r="DE1135" s="1"/>
      <c r="DF1135" s="1"/>
      <c r="DG1135" s="1"/>
      <c r="DH1135" s="1"/>
      <c r="DI1135" s="1"/>
      <c r="DJ1135" s="1"/>
      <c r="DK1135" s="1"/>
      <c r="DL1135" s="1"/>
      <c r="DM1135" s="1"/>
      <c r="DN1135" s="1"/>
      <c r="DO1135" s="1"/>
      <c r="DP1135" s="1"/>
      <c r="DQ1135" s="1"/>
      <c r="DR1135" s="1"/>
      <c r="DS1135" s="1"/>
      <c r="DT1135" s="1"/>
      <c r="DU1135" s="1"/>
      <c r="DV1135" s="1"/>
      <c r="DW1135" s="1"/>
      <c r="DX1135" s="1"/>
      <c r="DY1135" s="1"/>
      <c r="DZ1135" s="1"/>
      <c r="EA1135" s="1"/>
      <c r="EB1135" s="1"/>
      <c r="EC1135" s="1"/>
      <c r="ED1135" s="1"/>
      <c r="EE1135" s="1"/>
      <c r="EF1135" s="1"/>
      <c r="EG1135" s="1"/>
      <c r="EH1135" s="1"/>
      <c r="EI1135" s="1"/>
      <c r="EJ1135" s="1"/>
      <c r="EK1135" s="1"/>
      <c r="EL1135" s="1"/>
      <c r="EM1135" s="1"/>
      <c r="EN1135" s="1"/>
      <c r="EO1135" s="1"/>
      <c r="EP1135" s="1"/>
      <c r="EQ1135" s="1"/>
      <c r="ER1135" s="1"/>
      <c r="ES1135" s="1"/>
      <c r="ET1135" s="1"/>
      <c r="EU1135" s="1"/>
      <c r="EV1135" s="1"/>
      <c r="EW1135" s="1"/>
      <c r="EX1135" s="1"/>
      <c r="EY1135" s="1"/>
      <c r="EZ1135" s="1"/>
      <c r="FA1135" s="1"/>
      <c r="FB1135" s="1"/>
      <c r="FC1135" s="1"/>
      <c r="FD1135" s="1"/>
      <c r="FE1135" s="1"/>
      <c r="FF1135" s="1"/>
      <c r="FG1135" s="1"/>
      <c r="FH1135" s="1"/>
      <c r="FI1135" s="1"/>
      <c r="FJ1135" s="1"/>
      <c r="FK1135" s="1"/>
      <c r="FL1135" s="1"/>
      <c r="FM1135" s="1"/>
      <c r="FN1135" s="1"/>
      <c r="FO1135" s="1"/>
      <c r="FP1135" s="1"/>
      <c r="FQ1135" s="1"/>
      <c r="FR1135" s="1"/>
      <c r="FS1135" s="1"/>
      <c r="FT1135" s="1"/>
      <c r="FU1135" s="1"/>
      <c r="FV1135" s="1"/>
      <c r="FW1135" s="1"/>
      <c r="FX1135" s="1"/>
      <c r="FY1135" s="1"/>
      <c r="FZ1135" s="1"/>
      <c r="GA1135" s="1"/>
      <c r="GB1135" s="1"/>
      <c r="GC1135" s="1"/>
      <c r="GD1135" s="1"/>
      <c r="GE1135" s="1"/>
      <c r="GF1135" s="1"/>
      <c r="GG1135" s="1"/>
      <c r="GH1135" s="1"/>
      <c r="GI1135" s="1"/>
      <c r="GJ1135" s="1"/>
      <c r="GK1135" s="1"/>
      <c r="GL1135" s="1"/>
      <c r="GM1135" s="1"/>
      <c r="GN1135" s="1"/>
      <c r="GO1135" s="1"/>
      <c r="GP1135" s="1"/>
      <c r="GQ1135" s="1"/>
      <c r="GR1135" s="1"/>
      <c r="GS1135" s="1"/>
      <c r="GT1135" s="1"/>
      <c r="GU1135" s="1"/>
      <c r="GV1135" s="1"/>
      <c r="GW1135" s="1"/>
      <c r="GX1135" s="1"/>
      <c r="GY1135" s="1"/>
      <c r="GZ1135" s="1"/>
      <c r="HA1135" s="1"/>
      <c r="HB1135" s="1"/>
      <c r="HC1135" s="1"/>
      <c r="HD1135" s="1"/>
      <c r="HE1135" s="1"/>
      <c r="HF1135" s="1"/>
      <c r="HG1135" s="1"/>
      <c r="HH1135" s="1"/>
      <c r="HI1135" s="1"/>
      <c r="HJ1135" s="1"/>
      <c r="HK1135" s="1"/>
      <c r="HL1135" s="1"/>
      <c r="HM1135" s="1"/>
      <c r="HN1135" s="1"/>
      <c r="HO1135" s="1"/>
      <c r="HP1135" s="1"/>
      <c r="HQ1135" s="1"/>
      <c r="HR1135" s="1"/>
      <c r="HS1135" s="1"/>
      <c r="HT1135" s="1"/>
      <c r="HU1135" s="1"/>
      <c r="HV1135" s="1"/>
      <c r="HW1135" s="1"/>
      <c r="HX1135" s="1"/>
      <c r="HY1135" s="1"/>
      <c r="HZ1135" s="1"/>
      <c r="IA1135" s="1"/>
      <c r="IB1135" s="1"/>
      <c r="IC1135" s="1"/>
      <c r="ID1135" s="1"/>
      <c r="IE1135" s="1"/>
      <c r="IF1135" s="1"/>
      <c r="IG1135" s="1"/>
      <c r="IH1135" s="1"/>
      <c r="II1135" s="1"/>
      <c r="IJ1135" s="1"/>
      <c r="IK1135" s="1"/>
      <c r="IL1135" s="1"/>
      <c r="IM1135" s="1"/>
    </row>
    <row r="1136" customFormat="false" ht="35.1" hidden="false" customHeight="true" outlineLevel="0" collapsed="false">
      <c r="A1136" s="13" t="n">
        <v>24</v>
      </c>
      <c r="B1136" s="13" t="s">
        <v>2304</v>
      </c>
      <c r="C1136" s="19" t="s">
        <v>2305</v>
      </c>
      <c r="D1136" s="18" t="s">
        <v>1953</v>
      </c>
      <c r="E1136" s="18" t="s">
        <v>297</v>
      </c>
      <c r="F1136" s="13" t="n">
        <v>8</v>
      </c>
      <c r="G1136" s="13" t="n">
        <v>3</v>
      </c>
      <c r="H1136" s="18" t="s">
        <v>84</v>
      </c>
      <c r="I1136" s="13"/>
      <c r="J1136" s="24" t="n">
        <v>38</v>
      </c>
      <c r="K1136" s="24" t="n">
        <v>38</v>
      </c>
      <c r="L1136" s="13"/>
      <c r="M1136" s="13"/>
      <c r="N1136" s="1"/>
      <c r="O1136" s="1"/>
      <c r="P1136" s="1"/>
      <c r="Q1136" s="1"/>
      <c r="R1136" s="1"/>
      <c r="S1136" s="1"/>
      <c r="T1136" s="1"/>
      <c r="U1136" s="1"/>
      <c r="V1136" s="1"/>
      <c r="W1136" s="1"/>
      <c r="X1136" s="1"/>
      <c r="Y1136" s="1"/>
      <c r="Z1136" s="1"/>
      <c r="AA1136" s="1"/>
      <c r="AB1136" s="1"/>
      <c r="AC1136" s="1"/>
      <c r="AD1136" s="1"/>
      <c r="AE1136" s="1"/>
      <c r="AF1136" s="1"/>
      <c r="AG1136" s="1"/>
      <c r="AH1136" s="1"/>
      <c r="AI1136" s="1"/>
      <c r="AJ1136" s="1"/>
      <c r="AK1136" s="1"/>
      <c r="AL1136" s="1"/>
      <c r="AM1136" s="1"/>
      <c r="AN1136" s="1"/>
      <c r="AO1136" s="1"/>
      <c r="AP1136" s="1"/>
      <c r="AQ1136" s="1"/>
      <c r="AR1136" s="1"/>
      <c r="AS1136" s="1"/>
      <c r="AT1136" s="1"/>
      <c r="AU1136" s="1"/>
      <c r="AV1136" s="1"/>
      <c r="AW1136" s="1"/>
      <c r="AX1136" s="1"/>
      <c r="AY1136" s="1"/>
      <c r="AZ1136" s="1"/>
      <c r="BA1136" s="1"/>
      <c r="BB1136" s="1"/>
      <c r="BC1136" s="1"/>
      <c r="BD1136" s="1"/>
      <c r="BE1136" s="1"/>
      <c r="BF1136" s="1"/>
      <c r="BG1136" s="1"/>
      <c r="BH1136" s="1"/>
      <c r="BI1136" s="1"/>
      <c r="BJ1136" s="1"/>
      <c r="BK1136" s="1"/>
      <c r="BL1136" s="1"/>
      <c r="BM1136" s="1"/>
      <c r="BN1136" s="1"/>
      <c r="BO1136" s="1"/>
      <c r="BP1136" s="1"/>
      <c r="BQ1136" s="1"/>
      <c r="BR1136" s="1"/>
      <c r="BS1136" s="1"/>
      <c r="BT1136" s="1"/>
      <c r="BU1136" s="1"/>
      <c r="BV1136" s="1"/>
      <c r="BW1136" s="1"/>
      <c r="BX1136" s="1"/>
      <c r="BY1136" s="1"/>
      <c r="BZ1136" s="1"/>
      <c r="CA1136" s="1"/>
      <c r="CB1136" s="1"/>
      <c r="CC1136" s="1"/>
      <c r="CD1136" s="1"/>
      <c r="CE1136" s="1"/>
      <c r="CF1136" s="1"/>
      <c r="CG1136" s="1"/>
      <c r="CH1136" s="1"/>
      <c r="CI1136" s="1"/>
      <c r="CJ1136" s="1"/>
      <c r="CK1136" s="1"/>
      <c r="CL1136" s="1"/>
      <c r="CM1136" s="1"/>
      <c r="CN1136" s="1"/>
      <c r="CO1136" s="1"/>
      <c r="CP1136" s="1"/>
      <c r="CQ1136" s="1"/>
      <c r="CR1136" s="1"/>
      <c r="CS1136" s="1"/>
      <c r="CT1136" s="1"/>
      <c r="CU1136" s="1"/>
      <c r="CV1136" s="1"/>
      <c r="CW1136" s="1"/>
      <c r="CX1136" s="1"/>
      <c r="CY1136" s="1"/>
      <c r="CZ1136" s="1"/>
      <c r="DA1136" s="1"/>
      <c r="DB1136" s="1"/>
      <c r="DC1136" s="1"/>
      <c r="DD1136" s="1"/>
      <c r="DE1136" s="1"/>
      <c r="DF1136" s="1"/>
      <c r="DG1136" s="1"/>
      <c r="DH1136" s="1"/>
      <c r="DI1136" s="1"/>
      <c r="DJ1136" s="1"/>
      <c r="DK1136" s="1"/>
      <c r="DL1136" s="1"/>
      <c r="DM1136" s="1"/>
      <c r="DN1136" s="1"/>
      <c r="DO1136" s="1"/>
      <c r="DP1136" s="1"/>
      <c r="DQ1136" s="1"/>
      <c r="DR1136" s="1"/>
      <c r="DS1136" s="1"/>
      <c r="DT1136" s="1"/>
      <c r="DU1136" s="1"/>
      <c r="DV1136" s="1"/>
      <c r="DW1136" s="1"/>
      <c r="DX1136" s="1"/>
      <c r="DY1136" s="1"/>
      <c r="DZ1136" s="1"/>
      <c r="EA1136" s="1"/>
      <c r="EB1136" s="1"/>
      <c r="EC1136" s="1"/>
      <c r="ED1136" s="1"/>
      <c r="EE1136" s="1"/>
      <c r="EF1136" s="1"/>
      <c r="EG1136" s="1"/>
      <c r="EH1136" s="1"/>
      <c r="EI1136" s="1"/>
      <c r="EJ1136" s="1"/>
      <c r="EK1136" s="1"/>
      <c r="EL1136" s="1"/>
      <c r="EM1136" s="1"/>
      <c r="EN1136" s="1"/>
      <c r="EO1136" s="1"/>
      <c r="EP1136" s="1"/>
      <c r="EQ1136" s="1"/>
      <c r="ER1136" s="1"/>
      <c r="ES1136" s="1"/>
      <c r="ET1136" s="1"/>
      <c r="EU1136" s="1"/>
      <c r="EV1136" s="1"/>
      <c r="EW1136" s="1"/>
      <c r="EX1136" s="1"/>
      <c r="EY1136" s="1"/>
      <c r="EZ1136" s="1"/>
      <c r="FA1136" s="1"/>
      <c r="FB1136" s="1"/>
      <c r="FC1136" s="1"/>
      <c r="FD1136" s="1"/>
      <c r="FE1136" s="1"/>
      <c r="FF1136" s="1"/>
      <c r="FG1136" s="1"/>
      <c r="FH1136" s="1"/>
      <c r="FI1136" s="1"/>
      <c r="FJ1136" s="1"/>
      <c r="FK1136" s="1"/>
      <c r="FL1136" s="1"/>
      <c r="FM1136" s="1"/>
      <c r="FN1136" s="1"/>
      <c r="FO1136" s="1"/>
      <c r="FP1136" s="1"/>
      <c r="FQ1136" s="1"/>
      <c r="FR1136" s="1"/>
      <c r="FS1136" s="1"/>
      <c r="FT1136" s="1"/>
      <c r="FU1136" s="1"/>
      <c r="FV1136" s="1"/>
      <c r="FW1136" s="1"/>
      <c r="FX1136" s="1"/>
      <c r="FY1136" s="1"/>
      <c r="FZ1136" s="1"/>
      <c r="GA1136" s="1"/>
      <c r="GB1136" s="1"/>
      <c r="GC1136" s="1"/>
      <c r="GD1136" s="1"/>
      <c r="GE1136" s="1"/>
      <c r="GF1136" s="1"/>
      <c r="GG1136" s="1"/>
      <c r="GH1136" s="1"/>
      <c r="GI1136" s="1"/>
      <c r="GJ1136" s="1"/>
      <c r="GK1136" s="1"/>
      <c r="GL1136" s="1"/>
      <c r="GM1136" s="1"/>
      <c r="GN1136" s="1"/>
      <c r="GO1136" s="1"/>
      <c r="GP1136" s="1"/>
      <c r="GQ1136" s="1"/>
      <c r="GR1136" s="1"/>
      <c r="GS1136" s="1"/>
      <c r="GT1136" s="1"/>
      <c r="GU1136" s="1"/>
      <c r="GV1136" s="1"/>
      <c r="GW1136" s="1"/>
      <c r="GX1136" s="1"/>
      <c r="GY1136" s="1"/>
      <c r="GZ1136" s="1"/>
      <c r="HA1136" s="1"/>
      <c r="HB1136" s="1"/>
      <c r="HC1136" s="1"/>
      <c r="HD1136" s="1"/>
      <c r="HE1136" s="1"/>
      <c r="HF1136" s="1"/>
      <c r="HG1136" s="1"/>
      <c r="HH1136" s="1"/>
      <c r="HI1136" s="1"/>
      <c r="HJ1136" s="1"/>
      <c r="HK1136" s="1"/>
      <c r="HL1136" s="1"/>
      <c r="HM1136" s="1"/>
      <c r="HN1136" s="1"/>
      <c r="HO1136" s="1"/>
      <c r="HP1136" s="1"/>
      <c r="HQ1136" s="1"/>
      <c r="HR1136" s="1"/>
      <c r="HS1136" s="1"/>
      <c r="HT1136" s="1"/>
      <c r="HU1136" s="1"/>
      <c r="HV1136" s="1"/>
      <c r="HW1136" s="1"/>
      <c r="HX1136" s="1"/>
      <c r="HY1136" s="1"/>
      <c r="HZ1136" s="1"/>
      <c r="IA1136" s="1"/>
      <c r="IB1136" s="1"/>
      <c r="IC1136" s="1"/>
      <c r="ID1136" s="1"/>
      <c r="IE1136" s="1"/>
      <c r="IF1136" s="1"/>
      <c r="IG1136" s="1"/>
      <c r="IH1136" s="1"/>
      <c r="II1136" s="1"/>
      <c r="IJ1136" s="1"/>
      <c r="IK1136" s="1"/>
      <c r="IL1136" s="1"/>
      <c r="IM1136" s="1"/>
    </row>
    <row r="1137" customFormat="false" ht="35.1" hidden="false" customHeight="true" outlineLevel="0" collapsed="false">
      <c r="A1137" s="13" t="n">
        <v>23</v>
      </c>
      <c r="B1137" s="13" t="s">
        <v>2306</v>
      </c>
      <c r="C1137" s="19" t="s">
        <v>2307</v>
      </c>
      <c r="D1137" s="18" t="s">
        <v>1953</v>
      </c>
      <c r="E1137" s="18" t="s">
        <v>297</v>
      </c>
      <c r="F1137" s="13" t="n">
        <v>8</v>
      </c>
      <c r="G1137" s="13" t="n">
        <v>3</v>
      </c>
      <c r="H1137" s="18" t="s">
        <v>84</v>
      </c>
      <c r="I1137" s="13"/>
      <c r="J1137" s="24" t="n">
        <v>37.5</v>
      </c>
      <c r="K1137" s="24" t="n">
        <v>37.5</v>
      </c>
      <c r="L1137" s="13"/>
      <c r="M1137" s="13"/>
      <c r="N1137" s="1"/>
      <c r="O1137" s="1"/>
      <c r="P1137" s="1"/>
      <c r="Q1137" s="1"/>
      <c r="R1137" s="1"/>
      <c r="S1137" s="1"/>
      <c r="T1137" s="1"/>
      <c r="U1137" s="1"/>
      <c r="V1137" s="1"/>
      <c r="W1137" s="1"/>
      <c r="X1137" s="1"/>
      <c r="Y1137" s="1"/>
      <c r="Z1137" s="1"/>
      <c r="AA1137" s="1"/>
      <c r="AB1137" s="1"/>
      <c r="AC1137" s="1"/>
      <c r="AD1137" s="1"/>
      <c r="AE1137" s="1"/>
      <c r="AF1137" s="1"/>
      <c r="AG1137" s="1"/>
      <c r="AH1137" s="1"/>
      <c r="AI1137" s="1"/>
      <c r="AJ1137" s="1"/>
      <c r="AK1137" s="1"/>
      <c r="AL1137" s="1"/>
      <c r="AM1137" s="1"/>
      <c r="AN1137" s="1"/>
      <c r="AO1137" s="1"/>
      <c r="AP1137" s="1"/>
      <c r="AQ1137" s="1"/>
      <c r="AR1137" s="1"/>
      <c r="AS1137" s="1"/>
      <c r="AT1137" s="1"/>
      <c r="AU1137" s="1"/>
      <c r="AV1137" s="1"/>
      <c r="AW1137" s="1"/>
      <c r="AX1137" s="1"/>
      <c r="AY1137" s="1"/>
      <c r="AZ1137" s="1"/>
      <c r="BA1137" s="1"/>
      <c r="BB1137" s="1"/>
      <c r="BC1137" s="1"/>
      <c r="BD1137" s="1"/>
      <c r="BE1137" s="1"/>
      <c r="BF1137" s="1"/>
      <c r="BG1137" s="1"/>
      <c r="BH1137" s="1"/>
      <c r="BI1137" s="1"/>
      <c r="BJ1137" s="1"/>
      <c r="BK1137" s="1"/>
      <c r="BL1137" s="1"/>
      <c r="BM1137" s="1"/>
      <c r="BN1137" s="1"/>
      <c r="BO1137" s="1"/>
      <c r="BP1137" s="1"/>
      <c r="BQ1137" s="1"/>
      <c r="BR1137" s="1"/>
      <c r="BS1137" s="1"/>
      <c r="BT1137" s="1"/>
      <c r="BU1137" s="1"/>
      <c r="BV1137" s="1"/>
      <c r="BW1137" s="1"/>
      <c r="BX1137" s="1"/>
      <c r="BY1137" s="1"/>
      <c r="BZ1137" s="1"/>
      <c r="CA1137" s="1"/>
      <c r="CB1137" s="1"/>
      <c r="CC1137" s="1"/>
      <c r="CD1137" s="1"/>
      <c r="CE1137" s="1"/>
      <c r="CF1137" s="1"/>
      <c r="CG1137" s="1"/>
      <c r="CH1137" s="1"/>
      <c r="CI1137" s="1"/>
      <c r="CJ1137" s="1"/>
      <c r="CK1137" s="1"/>
      <c r="CL1137" s="1"/>
      <c r="CM1137" s="1"/>
      <c r="CN1137" s="1"/>
      <c r="CO1137" s="1"/>
      <c r="CP1137" s="1"/>
      <c r="CQ1137" s="1"/>
      <c r="CR1137" s="1"/>
      <c r="CS1137" s="1"/>
      <c r="CT1137" s="1"/>
      <c r="CU1137" s="1"/>
      <c r="CV1137" s="1"/>
      <c r="CW1137" s="1"/>
      <c r="CX1137" s="1"/>
      <c r="CY1137" s="1"/>
      <c r="CZ1137" s="1"/>
      <c r="DA1137" s="1"/>
      <c r="DB1137" s="1"/>
      <c r="DC1137" s="1"/>
      <c r="DD1137" s="1"/>
      <c r="DE1137" s="1"/>
      <c r="DF1137" s="1"/>
      <c r="DG1137" s="1"/>
      <c r="DH1137" s="1"/>
      <c r="DI1137" s="1"/>
      <c r="DJ1137" s="1"/>
      <c r="DK1137" s="1"/>
      <c r="DL1137" s="1"/>
      <c r="DM1137" s="1"/>
      <c r="DN1137" s="1"/>
      <c r="DO1137" s="1"/>
      <c r="DP1137" s="1"/>
      <c r="DQ1137" s="1"/>
      <c r="DR1137" s="1"/>
      <c r="DS1137" s="1"/>
      <c r="DT1137" s="1"/>
      <c r="DU1137" s="1"/>
      <c r="DV1137" s="1"/>
      <c r="DW1137" s="1"/>
      <c r="DX1137" s="1"/>
      <c r="DY1137" s="1"/>
      <c r="DZ1137" s="1"/>
      <c r="EA1137" s="1"/>
      <c r="EB1137" s="1"/>
      <c r="EC1137" s="1"/>
      <c r="ED1137" s="1"/>
      <c r="EE1137" s="1"/>
      <c r="EF1137" s="1"/>
      <c r="EG1137" s="1"/>
      <c r="EH1137" s="1"/>
      <c r="EI1137" s="1"/>
      <c r="EJ1137" s="1"/>
      <c r="EK1137" s="1"/>
      <c r="EL1137" s="1"/>
      <c r="EM1137" s="1"/>
      <c r="EN1137" s="1"/>
      <c r="EO1137" s="1"/>
      <c r="EP1137" s="1"/>
      <c r="EQ1137" s="1"/>
      <c r="ER1137" s="1"/>
      <c r="ES1137" s="1"/>
      <c r="ET1137" s="1"/>
      <c r="EU1137" s="1"/>
      <c r="EV1137" s="1"/>
      <c r="EW1137" s="1"/>
      <c r="EX1137" s="1"/>
      <c r="EY1137" s="1"/>
      <c r="EZ1137" s="1"/>
      <c r="FA1137" s="1"/>
      <c r="FB1137" s="1"/>
      <c r="FC1137" s="1"/>
      <c r="FD1137" s="1"/>
      <c r="FE1137" s="1"/>
      <c r="FF1137" s="1"/>
      <c r="FG1137" s="1"/>
      <c r="FH1137" s="1"/>
      <c r="FI1137" s="1"/>
      <c r="FJ1137" s="1"/>
      <c r="FK1137" s="1"/>
      <c r="FL1137" s="1"/>
      <c r="FM1137" s="1"/>
      <c r="FN1137" s="1"/>
      <c r="FO1137" s="1"/>
      <c r="FP1137" s="1"/>
      <c r="FQ1137" s="1"/>
      <c r="FR1137" s="1"/>
      <c r="FS1137" s="1"/>
      <c r="FT1137" s="1"/>
      <c r="FU1137" s="1"/>
      <c r="FV1137" s="1"/>
      <c r="FW1137" s="1"/>
      <c r="FX1137" s="1"/>
      <c r="FY1137" s="1"/>
      <c r="FZ1137" s="1"/>
      <c r="GA1137" s="1"/>
      <c r="GB1137" s="1"/>
      <c r="GC1137" s="1"/>
      <c r="GD1137" s="1"/>
      <c r="GE1137" s="1"/>
      <c r="GF1137" s="1"/>
      <c r="GG1137" s="1"/>
      <c r="GH1137" s="1"/>
      <c r="GI1137" s="1"/>
      <c r="GJ1137" s="1"/>
      <c r="GK1137" s="1"/>
      <c r="GL1137" s="1"/>
      <c r="GM1137" s="1"/>
      <c r="GN1137" s="1"/>
      <c r="GO1137" s="1"/>
      <c r="GP1137" s="1"/>
      <c r="GQ1137" s="1"/>
      <c r="GR1137" s="1"/>
      <c r="GS1137" s="1"/>
      <c r="GT1137" s="1"/>
      <c r="GU1137" s="1"/>
      <c r="GV1137" s="1"/>
      <c r="GW1137" s="1"/>
      <c r="GX1137" s="1"/>
      <c r="GY1137" s="1"/>
      <c r="GZ1137" s="1"/>
      <c r="HA1137" s="1"/>
      <c r="HB1137" s="1"/>
      <c r="HC1137" s="1"/>
      <c r="HD1137" s="1"/>
      <c r="HE1137" s="1"/>
      <c r="HF1137" s="1"/>
      <c r="HG1137" s="1"/>
      <c r="HH1137" s="1"/>
      <c r="HI1137" s="1"/>
      <c r="HJ1137" s="1"/>
      <c r="HK1137" s="1"/>
      <c r="HL1137" s="1"/>
      <c r="HM1137" s="1"/>
      <c r="HN1137" s="1"/>
      <c r="HO1137" s="1"/>
      <c r="HP1137" s="1"/>
      <c r="HQ1137" s="1"/>
      <c r="HR1137" s="1"/>
      <c r="HS1137" s="1"/>
      <c r="HT1137" s="1"/>
      <c r="HU1137" s="1"/>
      <c r="HV1137" s="1"/>
      <c r="HW1137" s="1"/>
      <c r="HX1137" s="1"/>
      <c r="HY1137" s="1"/>
      <c r="HZ1137" s="1"/>
      <c r="IA1137" s="1"/>
      <c r="IB1137" s="1"/>
      <c r="IC1137" s="1"/>
      <c r="ID1137" s="1"/>
      <c r="IE1137" s="1"/>
      <c r="IF1137" s="1"/>
      <c r="IG1137" s="1"/>
      <c r="IH1137" s="1"/>
      <c r="II1137" s="1"/>
      <c r="IJ1137" s="1"/>
      <c r="IK1137" s="1"/>
      <c r="IL1137" s="1"/>
      <c r="IM1137" s="1"/>
    </row>
    <row r="1138" s="1" customFormat="true" ht="35.1" hidden="false" customHeight="true" outlineLevel="0" collapsed="false">
      <c r="A1138" s="13" t="n">
        <v>24</v>
      </c>
      <c r="B1138" s="13" t="s">
        <v>2308</v>
      </c>
      <c r="C1138" s="19" t="s">
        <v>2309</v>
      </c>
      <c r="D1138" s="18" t="s">
        <v>1953</v>
      </c>
      <c r="E1138" s="18" t="s">
        <v>297</v>
      </c>
      <c r="F1138" s="13" t="n">
        <v>8</v>
      </c>
      <c r="G1138" s="13" t="n">
        <v>3</v>
      </c>
      <c r="H1138" s="18" t="s">
        <v>84</v>
      </c>
      <c r="I1138" s="13"/>
      <c r="J1138" s="24" t="n">
        <v>37.5</v>
      </c>
      <c r="K1138" s="24" t="n">
        <v>37.5</v>
      </c>
      <c r="L1138" s="13"/>
      <c r="M1138" s="13"/>
    </row>
    <row r="1139" s="1" customFormat="true" ht="35.1" hidden="false" customHeight="true" outlineLevel="0" collapsed="false">
      <c r="A1139" s="13" t="n">
        <v>24</v>
      </c>
      <c r="B1139" s="13" t="s">
        <v>2310</v>
      </c>
      <c r="C1139" s="19" t="s">
        <v>2311</v>
      </c>
      <c r="D1139" s="18" t="s">
        <v>1953</v>
      </c>
      <c r="E1139" s="18" t="s">
        <v>297</v>
      </c>
      <c r="F1139" s="13" t="n">
        <v>8</v>
      </c>
      <c r="G1139" s="13" t="n">
        <v>3</v>
      </c>
      <c r="H1139" s="18" t="s">
        <v>84</v>
      </c>
      <c r="I1139" s="13"/>
      <c r="J1139" s="24" t="n">
        <v>37.5</v>
      </c>
      <c r="K1139" s="24" t="n">
        <v>37.5</v>
      </c>
      <c r="L1139" s="13"/>
      <c r="M1139" s="13"/>
    </row>
    <row r="1140" s="1" customFormat="true" ht="35.1" hidden="false" customHeight="true" outlineLevel="0" collapsed="false">
      <c r="A1140" s="13" t="n">
        <v>23</v>
      </c>
      <c r="B1140" s="13" t="s">
        <v>2312</v>
      </c>
      <c r="C1140" s="19" t="s">
        <v>2313</v>
      </c>
      <c r="D1140" s="18" t="s">
        <v>1953</v>
      </c>
      <c r="E1140" s="18" t="s">
        <v>297</v>
      </c>
      <c r="F1140" s="13" t="n">
        <v>8</v>
      </c>
      <c r="G1140" s="13" t="n">
        <v>3</v>
      </c>
      <c r="H1140" s="18" t="s">
        <v>84</v>
      </c>
      <c r="I1140" s="13"/>
      <c r="J1140" s="24" t="n">
        <v>37</v>
      </c>
      <c r="K1140" s="24" t="n">
        <v>37</v>
      </c>
      <c r="L1140" s="13"/>
      <c r="M1140" s="13"/>
    </row>
    <row r="1141" s="1" customFormat="true" ht="35.1" hidden="false" customHeight="true" outlineLevel="0" collapsed="false">
      <c r="A1141" s="13" t="n">
        <v>23</v>
      </c>
      <c r="B1141" s="13" t="s">
        <v>2314</v>
      </c>
      <c r="C1141" s="19" t="s">
        <v>2315</v>
      </c>
      <c r="D1141" s="18" t="s">
        <v>1953</v>
      </c>
      <c r="E1141" s="18" t="s">
        <v>297</v>
      </c>
      <c r="F1141" s="13" t="n">
        <v>8</v>
      </c>
      <c r="G1141" s="13" t="n">
        <v>3</v>
      </c>
      <c r="H1141" s="18" t="s">
        <v>84</v>
      </c>
      <c r="I1141" s="13"/>
      <c r="J1141" s="24" t="n">
        <v>37</v>
      </c>
      <c r="K1141" s="24" t="n">
        <v>37</v>
      </c>
      <c r="L1141" s="13"/>
      <c r="M1141" s="13"/>
    </row>
    <row r="1142" s="1" customFormat="true" ht="35.1" hidden="false" customHeight="true" outlineLevel="0" collapsed="false">
      <c r="A1142" s="13" t="n">
        <v>23</v>
      </c>
      <c r="B1142" s="13" t="s">
        <v>2316</v>
      </c>
      <c r="C1142" s="19" t="s">
        <v>2317</v>
      </c>
      <c r="D1142" s="18" t="s">
        <v>1953</v>
      </c>
      <c r="E1142" s="18" t="s">
        <v>297</v>
      </c>
      <c r="F1142" s="13" t="n">
        <v>8</v>
      </c>
      <c r="G1142" s="13" t="n">
        <v>3</v>
      </c>
      <c r="H1142" s="18" t="s">
        <v>84</v>
      </c>
      <c r="I1142" s="13"/>
      <c r="J1142" s="24" t="n">
        <v>37</v>
      </c>
      <c r="K1142" s="24" t="n">
        <v>37</v>
      </c>
      <c r="L1142" s="13"/>
      <c r="M1142" s="13"/>
    </row>
    <row r="1143" s="1" customFormat="true" ht="35.1" hidden="false" customHeight="true" outlineLevel="0" collapsed="false">
      <c r="A1143" s="13" t="n">
        <v>24</v>
      </c>
      <c r="B1143" s="13" t="s">
        <v>2318</v>
      </c>
      <c r="C1143" s="19" t="s">
        <v>2319</v>
      </c>
      <c r="D1143" s="18" t="s">
        <v>1953</v>
      </c>
      <c r="E1143" s="18" t="s">
        <v>297</v>
      </c>
      <c r="F1143" s="13" t="n">
        <v>8</v>
      </c>
      <c r="G1143" s="13" t="n">
        <v>3</v>
      </c>
      <c r="H1143" s="18" t="s">
        <v>84</v>
      </c>
      <c r="I1143" s="13"/>
      <c r="J1143" s="24" t="n">
        <v>37</v>
      </c>
      <c r="K1143" s="24" t="n">
        <v>37</v>
      </c>
      <c r="L1143" s="13"/>
      <c r="M1143" s="13"/>
    </row>
    <row r="1144" s="1" customFormat="true" ht="35.1" hidden="false" customHeight="true" outlineLevel="0" collapsed="false">
      <c r="A1144" s="13" t="n">
        <v>23</v>
      </c>
      <c r="B1144" s="13" t="s">
        <v>2320</v>
      </c>
      <c r="C1144" s="19" t="s">
        <v>2321</v>
      </c>
      <c r="D1144" s="18" t="s">
        <v>1953</v>
      </c>
      <c r="E1144" s="18" t="s">
        <v>297</v>
      </c>
      <c r="F1144" s="13" t="n">
        <v>8</v>
      </c>
      <c r="G1144" s="13" t="n">
        <v>3</v>
      </c>
      <c r="H1144" s="18" t="s">
        <v>84</v>
      </c>
      <c r="I1144" s="13"/>
      <c r="J1144" s="24" t="n">
        <v>36</v>
      </c>
      <c r="K1144" s="24" t="n">
        <v>36</v>
      </c>
      <c r="L1144" s="13"/>
      <c r="M1144" s="13"/>
    </row>
    <row r="1145" s="1" customFormat="true" ht="35.1" hidden="false" customHeight="true" outlineLevel="0" collapsed="false">
      <c r="A1145" s="13" t="n">
        <v>24</v>
      </c>
      <c r="B1145" s="13" t="s">
        <v>2322</v>
      </c>
      <c r="C1145" s="19" t="s">
        <v>2323</v>
      </c>
      <c r="D1145" s="18" t="s">
        <v>1953</v>
      </c>
      <c r="E1145" s="18" t="s">
        <v>297</v>
      </c>
      <c r="F1145" s="13" t="n">
        <v>8</v>
      </c>
      <c r="G1145" s="13" t="n">
        <v>3</v>
      </c>
      <c r="H1145" s="18" t="s">
        <v>84</v>
      </c>
      <c r="I1145" s="13"/>
      <c r="J1145" s="24" t="n">
        <v>36</v>
      </c>
      <c r="K1145" s="24" t="n">
        <v>36</v>
      </c>
      <c r="L1145" s="13"/>
      <c r="M1145" s="13"/>
    </row>
    <row r="1146" s="1" customFormat="true" ht="35.1" hidden="false" customHeight="true" outlineLevel="0" collapsed="false">
      <c r="A1146" s="13" t="n">
        <v>24</v>
      </c>
      <c r="B1146" s="13" t="s">
        <v>2324</v>
      </c>
      <c r="C1146" s="19" t="s">
        <v>2325</v>
      </c>
      <c r="D1146" s="18" t="s">
        <v>1953</v>
      </c>
      <c r="E1146" s="18" t="s">
        <v>297</v>
      </c>
      <c r="F1146" s="13" t="n">
        <v>8</v>
      </c>
      <c r="G1146" s="13" t="n">
        <v>3</v>
      </c>
      <c r="H1146" s="18" t="s">
        <v>84</v>
      </c>
      <c r="I1146" s="13"/>
      <c r="J1146" s="24" t="n">
        <v>36</v>
      </c>
      <c r="K1146" s="24" t="n">
        <v>36</v>
      </c>
      <c r="L1146" s="13"/>
      <c r="M1146" s="13"/>
    </row>
    <row r="1147" s="1" customFormat="true" ht="35.1" hidden="false" customHeight="true" outlineLevel="0" collapsed="false">
      <c r="A1147" s="13" t="n">
        <v>23</v>
      </c>
      <c r="B1147" s="13" t="s">
        <v>2326</v>
      </c>
      <c r="C1147" s="19" t="s">
        <v>2327</v>
      </c>
      <c r="D1147" s="18" t="s">
        <v>1953</v>
      </c>
      <c r="E1147" s="18" t="s">
        <v>297</v>
      </c>
      <c r="F1147" s="13" t="n">
        <v>8</v>
      </c>
      <c r="G1147" s="13" t="n">
        <v>3</v>
      </c>
      <c r="H1147" s="18" t="s">
        <v>84</v>
      </c>
      <c r="I1147" s="13"/>
      <c r="J1147" s="24" t="n">
        <v>35.5</v>
      </c>
      <c r="K1147" s="24" t="n">
        <v>35.5</v>
      </c>
      <c r="L1147" s="13"/>
      <c r="M1147" s="13"/>
    </row>
    <row r="1148" s="1" customFormat="true" ht="35.1" hidden="false" customHeight="true" outlineLevel="0" collapsed="false">
      <c r="A1148" s="13" t="n">
        <v>24</v>
      </c>
      <c r="B1148" s="13" t="s">
        <v>2328</v>
      </c>
      <c r="C1148" s="19" t="s">
        <v>2329</v>
      </c>
      <c r="D1148" s="18" t="s">
        <v>1953</v>
      </c>
      <c r="E1148" s="18" t="s">
        <v>297</v>
      </c>
      <c r="F1148" s="13" t="n">
        <v>8</v>
      </c>
      <c r="G1148" s="13" t="n">
        <v>3</v>
      </c>
      <c r="H1148" s="18" t="s">
        <v>84</v>
      </c>
      <c r="I1148" s="13"/>
      <c r="J1148" s="24" t="n">
        <v>35.5</v>
      </c>
      <c r="K1148" s="24" t="n">
        <v>35.5</v>
      </c>
      <c r="L1148" s="13"/>
      <c r="M1148" s="13"/>
    </row>
    <row r="1149" s="1" customFormat="true" ht="35.1" hidden="false" customHeight="true" outlineLevel="0" collapsed="false">
      <c r="A1149" s="13" t="n">
        <v>24</v>
      </c>
      <c r="B1149" s="13" t="s">
        <v>2330</v>
      </c>
      <c r="C1149" s="19" t="s">
        <v>2331</v>
      </c>
      <c r="D1149" s="18" t="s">
        <v>1953</v>
      </c>
      <c r="E1149" s="18" t="s">
        <v>297</v>
      </c>
      <c r="F1149" s="13" t="n">
        <v>8</v>
      </c>
      <c r="G1149" s="13" t="n">
        <v>3</v>
      </c>
      <c r="H1149" s="18" t="s">
        <v>84</v>
      </c>
      <c r="I1149" s="13"/>
      <c r="J1149" s="24" t="n">
        <v>35.5</v>
      </c>
      <c r="K1149" s="24" t="n">
        <v>35.5</v>
      </c>
      <c r="L1149" s="13"/>
      <c r="M1149" s="13"/>
    </row>
    <row r="1150" s="1" customFormat="true" ht="35.1" hidden="false" customHeight="true" outlineLevel="0" collapsed="false">
      <c r="A1150" s="13" t="n">
        <v>24</v>
      </c>
      <c r="B1150" s="13" t="s">
        <v>2332</v>
      </c>
      <c r="C1150" s="19" t="s">
        <v>2333</v>
      </c>
      <c r="D1150" s="18" t="s">
        <v>1953</v>
      </c>
      <c r="E1150" s="18" t="s">
        <v>297</v>
      </c>
      <c r="F1150" s="13" t="n">
        <v>8</v>
      </c>
      <c r="G1150" s="13" t="n">
        <v>3</v>
      </c>
      <c r="H1150" s="18" t="s">
        <v>84</v>
      </c>
      <c r="I1150" s="13"/>
      <c r="J1150" s="24" t="n">
        <v>35.5</v>
      </c>
      <c r="K1150" s="24" t="n">
        <v>35.5</v>
      </c>
      <c r="L1150" s="13"/>
      <c r="M1150" s="13"/>
    </row>
    <row r="1151" s="1" customFormat="true" ht="35.1" hidden="false" customHeight="true" outlineLevel="0" collapsed="false">
      <c r="A1151" s="13" t="n">
        <v>24</v>
      </c>
      <c r="B1151" s="13" t="s">
        <v>2334</v>
      </c>
      <c r="C1151" s="19" t="s">
        <v>2335</v>
      </c>
      <c r="D1151" s="18" t="s">
        <v>1953</v>
      </c>
      <c r="E1151" s="18" t="s">
        <v>297</v>
      </c>
      <c r="F1151" s="13" t="n">
        <v>8</v>
      </c>
      <c r="G1151" s="13" t="n">
        <v>3</v>
      </c>
      <c r="H1151" s="18" t="s">
        <v>84</v>
      </c>
      <c r="I1151" s="13"/>
      <c r="J1151" s="24" t="n">
        <v>35.5</v>
      </c>
      <c r="K1151" s="24" t="n">
        <v>35.5</v>
      </c>
      <c r="L1151" s="13"/>
      <c r="M1151" s="13"/>
    </row>
    <row r="1152" s="1" customFormat="true" ht="35.1" hidden="false" customHeight="true" outlineLevel="0" collapsed="false">
      <c r="A1152" s="13" t="n">
        <v>24</v>
      </c>
      <c r="B1152" s="13" t="s">
        <v>2336</v>
      </c>
      <c r="C1152" s="19" t="s">
        <v>2337</v>
      </c>
      <c r="D1152" s="18" t="s">
        <v>1953</v>
      </c>
      <c r="E1152" s="18" t="s">
        <v>297</v>
      </c>
      <c r="F1152" s="13" t="n">
        <v>8</v>
      </c>
      <c r="G1152" s="13" t="n">
        <v>3</v>
      </c>
      <c r="H1152" s="18" t="s">
        <v>84</v>
      </c>
      <c r="I1152" s="13"/>
      <c r="J1152" s="24" t="n">
        <v>35.5</v>
      </c>
      <c r="K1152" s="24" t="n">
        <v>35.5</v>
      </c>
      <c r="L1152" s="13"/>
      <c r="M1152" s="13"/>
    </row>
    <row r="1153" s="1" customFormat="true" ht="35.1" hidden="false" customHeight="true" outlineLevel="0" collapsed="false">
      <c r="A1153" s="13" t="n">
        <v>24</v>
      </c>
      <c r="B1153" s="13" t="s">
        <v>2338</v>
      </c>
      <c r="C1153" s="19" t="s">
        <v>2339</v>
      </c>
      <c r="D1153" s="18" t="s">
        <v>1953</v>
      </c>
      <c r="E1153" s="18" t="s">
        <v>297</v>
      </c>
      <c r="F1153" s="13" t="n">
        <v>8</v>
      </c>
      <c r="G1153" s="13" t="n">
        <v>3</v>
      </c>
      <c r="H1153" s="18" t="s">
        <v>84</v>
      </c>
      <c r="I1153" s="13"/>
      <c r="J1153" s="24" t="n">
        <v>35.5</v>
      </c>
      <c r="K1153" s="24" t="n">
        <v>35.5</v>
      </c>
      <c r="L1153" s="13"/>
      <c r="M1153" s="13"/>
    </row>
    <row r="1154" s="1" customFormat="true" ht="35.1" hidden="false" customHeight="true" outlineLevel="0" collapsed="false">
      <c r="A1154" s="13" t="n">
        <v>23</v>
      </c>
      <c r="B1154" s="13" t="s">
        <v>2340</v>
      </c>
      <c r="C1154" s="19" t="s">
        <v>2341</v>
      </c>
      <c r="D1154" s="18" t="s">
        <v>1953</v>
      </c>
      <c r="E1154" s="18" t="s">
        <v>297</v>
      </c>
      <c r="F1154" s="13" t="n">
        <v>8</v>
      </c>
      <c r="G1154" s="13" t="n">
        <v>3</v>
      </c>
      <c r="H1154" s="18" t="s">
        <v>84</v>
      </c>
      <c r="I1154" s="13"/>
      <c r="J1154" s="24" t="n">
        <v>35</v>
      </c>
      <c r="K1154" s="24" t="n">
        <v>35</v>
      </c>
      <c r="L1154" s="13"/>
      <c r="M1154" s="13"/>
    </row>
    <row r="1155" s="1" customFormat="true" ht="35.1" hidden="false" customHeight="true" outlineLevel="0" collapsed="false">
      <c r="A1155" s="13" t="n">
        <v>23</v>
      </c>
      <c r="B1155" s="13" t="s">
        <v>2342</v>
      </c>
      <c r="C1155" s="19" t="s">
        <v>2343</v>
      </c>
      <c r="D1155" s="18" t="s">
        <v>1953</v>
      </c>
      <c r="E1155" s="18" t="s">
        <v>297</v>
      </c>
      <c r="F1155" s="13" t="n">
        <v>8</v>
      </c>
      <c r="G1155" s="13" t="n">
        <v>3</v>
      </c>
      <c r="H1155" s="18" t="s">
        <v>84</v>
      </c>
      <c r="I1155" s="13"/>
      <c r="J1155" s="24" t="n">
        <v>35</v>
      </c>
      <c r="K1155" s="24" t="n">
        <v>35</v>
      </c>
      <c r="L1155" s="13"/>
      <c r="M1155" s="13"/>
    </row>
    <row r="1156" s="1" customFormat="true" ht="35.1" hidden="false" customHeight="true" outlineLevel="0" collapsed="false">
      <c r="A1156" s="13" t="n">
        <v>24</v>
      </c>
      <c r="B1156" s="13" t="s">
        <v>2344</v>
      </c>
      <c r="C1156" s="19" t="s">
        <v>58</v>
      </c>
      <c r="D1156" s="18" t="s">
        <v>1953</v>
      </c>
      <c r="E1156" s="18" t="s">
        <v>297</v>
      </c>
      <c r="F1156" s="13" t="n">
        <v>8</v>
      </c>
      <c r="G1156" s="13" t="n">
        <v>3</v>
      </c>
      <c r="H1156" s="18" t="s">
        <v>84</v>
      </c>
      <c r="I1156" s="13"/>
      <c r="J1156" s="24" t="n">
        <v>34.5</v>
      </c>
      <c r="K1156" s="24" t="n">
        <v>34.5</v>
      </c>
      <c r="L1156" s="13"/>
      <c r="M1156" s="13"/>
    </row>
    <row r="1157" s="1" customFormat="true" ht="35.1" hidden="false" customHeight="true" outlineLevel="0" collapsed="false">
      <c r="A1157" s="13" t="n">
        <v>24</v>
      </c>
      <c r="B1157" s="13" t="s">
        <v>2345</v>
      </c>
      <c r="C1157" s="19" t="s">
        <v>2346</v>
      </c>
      <c r="D1157" s="18" t="s">
        <v>1953</v>
      </c>
      <c r="E1157" s="18" t="s">
        <v>297</v>
      </c>
      <c r="F1157" s="13" t="n">
        <v>8</v>
      </c>
      <c r="G1157" s="13" t="n">
        <v>3</v>
      </c>
      <c r="H1157" s="18" t="s">
        <v>84</v>
      </c>
      <c r="I1157" s="13"/>
      <c r="J1157" s="24" t="n">
        <v>33.5</v>
      </c>
      <c r="K1157" s="24" t="n">
        <v>33.5</v>
      </c>
      <c r="L1157" s="13"/>
      <c r="M1157" s="13"/>
    </row>
    <row r="1158" s="1" customFormat="true" ht="35.1" hidden="false" customHeight="true" outlineLevel="0" collapsed="false">
      <c r="A1158" s="13" t="n">
        <v>24</v>
      </c>
      <c r="B1158" s="13" t="s">
        <v>2347</v>
      </c>
      <c r="C1158" s="19" t="s">
        <v>2348</v>
      </c>
      <c r="D1158" s="18" t="s">
        <v>1953</v>
      </c>
      <c r="E1158" s="18" t="s">
        <v>297</v>
      </c>
      <c r="F1158" s="13" t="n">
        <v>8</v>
      </c>
      <c r="G1158" s="13" t="n">
        <v>3</v>
      </c>
      <c r="H1158" s="18" t="s">
        <v>84</v>
      </c>
      <c r="I1158" s="13"/>
      <c r="J1158" s="24" t="n">
        <v>33.5</v>
      </c>
      <c r="K1158" s="24" t="n">
        <v>33.5</v>
      </c>
      <c r="L1158" s="13"/>
      <c r="M1158" s="13"/>
    </row>
    <row r="1159" s="1" customFormat="true" ht="35.1" hidden="false" customHeight="true" outlineLevel="0" collapsed="false">
      <c r="A1159" s="13" t="n">
        <v>23</v>
      </c>
      <c r="B1159" s="13" t="s">
        <v>2349</v>
      </c>
      <c r="C1159" s="19" t="s">
        <v>2350</v>
      </c>
      <c r="D1159" s="18" t="s">
        <v>1953</v>
      </c>
      <c r="E1159" s="18" t="s">
        <v>297</v>
      </c>
      <c r="F1159" s="13" t="n">
        <v>8</v>
      </c>
      <c r="G1159" s="13" t="n">
        <v>3</v>
      </c>
      <c r="H1159" s="18" t="s">
        <v>84</v>
      </c>
      <c r="I1159" s="13"/>
      <c r="J1159" s="24" t="n">
        <v>33</v>
      </c>
      <c r="K1159" s="24" t="n">
        <v>33</v>
      </c>
      <c r="L1159" s="13"/>
      <c r="M1159" s="13"/>
    </row>
    <row r="1160" s="1" customFormat="true" ht="35.1" hidden="false" customHeight="true" outlineLevel="0" collapsed="false">
      <c r="A1160" s="13" t="n">
        <v>24</v>
      </c>
      <c r="B1160" s="13" t="s">
        <v>2351</v>
      </c>
      <c r="C1160" s="19" t="s">
        <v>2352</v>
      </c>
      <c r="D1160" s="18" t="s">
        <v>1953</v>
      </c>
      <c r="E1160" s="18" t="s">
        <v>297</v>
      </c>
      <c r="F1160" s="13" t="n">
        <v>8</v>
      </c>
      <c r="G1160" s="13" t="n">
        <v>3</v>
      </c>
      <c r="H1160" s="18" t="s">
        <v>84</v>
      </c>
      <c r="I1160" s="13"/>
      <c r="J1160" s="24" t="n">
        <v>33</v>
      </c>
      <c r="K1160" s="24" t="n">
        <v>33</v>
      </c>
      <c r="L1160" s="13"/>
      <c r="M1160" s="13"/>
    </row>
    <row r="1161" s="1" customFormat="true" ht="35.1" hidden="false" customHeight="true" outlineLevel="0" collapsed="false">
      <c r="A1161" s="13" t="n">
        <v>24</v>
      </c>
      <c r="B1161" s="13" t="s">
        <v>2353</v>
      </c>
      <c r="C1161" s="19" t="s">
        <v>2354</v>
      </c>
      <c r="D1161" s="18" t="s">
        <v>1953</v>
      </c>
      <c r="E1161" s="18" t="s">
        <v>297</v>
      </c>
      <c r="F1161" s="13" t="n">
        <v>8</v>
      </c>
      <c r="G1161" s="13" t="n">
        <v>3</v>
      </c>
      <c r="H1161" s="18" t="s">
        <v>84</v>
      </c>
      <c r="I1161" s="13"/>
      <c r="J1161" s="24" t="n">
        <v>33</v>
      </c>
      <c r="K1161" s="24" t="n">
        <v>33</v>
      </c>
      <c r="L1161" s="13"/>
      <c r="M1161" s="13"/>
    </row>
    <row r="1162" s="1" customFormat="true" ht="35.1" hidden="false" customHeight="true" outlineLevel="0" collapsed="false">
      <c r="A1162" s="13" t="n">
        <v>24</v>
      </c>
      <c r="B1162" s="13" t="s">
        <v>2355</v>
      </c>
      <c r="C1162" s="19" t="s">
        <v>2356</v>
      </c>
      <c r="D1162" s="18" t="s">
        <v>1953</v>
      </c>
      <c r="E1162" s="18" t="s">
        <v>297</v>
      </c>
      <c r="F1162" s="13" t="n">
        <v>8</v>
      </c>
      <c r="G1162" s="13" t="n">
        <v>3</v>
      </c>
      <c r="H1162" s="18" t="s">
        <v>84</v>
      </c>
      <c r="I1162" s="13"/>
      <c r="J1162" s="24" t="n">
        <v>32.5</v>
      </c>
      <c r="K1162" s="24" t="n">
        <v>32.5</v>
      </c>
      <c r="L1162" s="13"/>
      <c r="M1162" s="13"/>
    </row>
    <row r="1163" s="1" customFormat="true" ht="35.1" hidden="false" customHeight="true" outlineLevel="0" collapsed="false">
      <c r="A1163" s="13" t="n">
        <v>24</v>
      </c>
      <c r="B1163" s="13" t="s">
        <v>2357</v>
      </c>
      <c r="C1163" s="19" t="s">
        <v>2358</v>
      </c>
      <c r="D1163" s="18" t="s">
        <v>1953</v>
      </c>
      <c r="E1163" s="18" t="s">
        <v>297</v>
      </c>
      <c r="F1163" s="13" t="n">
        <v>8</v>
      </c>
      <c r="G1163" s="13" t="n">
        <v>3</v>
      </c>
      <c r="H1163" s="18" t="s">
        <v>84</v>
      </c>
      <c r="I1163" s="13"/>
      <c r="J1163" s="24" t="n">
        <v>32</v>
      </c>
      <c r="K1163" s="24" t="n">
        <v>32</v>
      </c>
      <c r="L1163" s="13"/>
      <c r="M1163" s="13"/>
    </row>
    <row r="1164" s="1" customFormat="true" ht="35.1" hidden="false" customHeight="true" outlineLevel="0" collapsed="false">
      <c r="A1164" s="13" t="n">
        <v>23</v>
      </c>
      <c r="B1164" s="13" t="s">
        <v>2359</v>
      </c>
      <c r="C1164" s="19" t="s">
        <v>2360</v>
      </c>
      <c r="D1164" s="18" t="s">
        <v>1953</v>
      </c>
      <c r="E1164" s="18" t="s">
        <v>297</v>
      </c>
      <c r="F1164" s="13" t="n">
        <v>8</v>
      </c>
      <c r="G1164" s="13" t="n">
        <v>3</v>
      </c>
      <c r="H1164" s="18" t="s">
        <v>84</v>
      </c>
      <c r="I1164" s="13"/>
      <c r="J1164" s="24" t="n">
        <v>31.5</v>
      </c>
      <c r="K1164" s="24" t="n">
        <v>31.5</v>
      </c>
      <c r="L1164" s="13"/>
      <c r="M1164" s="13"/>
    </row>
    <row r="1165" s="1" customFormat="true" ht="35.1" hidden="false" customHeight="true" outlineLevel="0" collapsed="false">
      <c r="A1165" s="13" t="n">
        <v>24</v>
      </c>
      <c r="B1165" s="13" t="s">
        <v>2361</v>
      </c>
      <c r="C1165" s="19" t="s">
        <v>2362</v>
      </c>
      <c r="D1165" s="18" t="s">
        <v>1953</v>
      </c>
      <c r="E1165" s="18" t="s">
        <v>297</v>
      </c>
      <c r="F1165" s="13" t="n">
        <v>8</v>
      </c>
      <c r="G1165" s="13" t="n">
        <v>3</v>
      </c>
      <c r="H1165" s="18" t="s">
        <v>84</v>
      </c>
      <c r="I1165" s="13"/>
      <c r="J1165" s="24" t="n">
        <v>31.5</v>
      </c>
      <c r="K1165" s="24" t="n">
        <v>31.5</v>
      </c>
      <c r="L1165" s="13"/>
      <c r="M1165" s="13"/>
    </row>
    <row r="1166" s="1" customFormat="true" ht="35.1" hidden="false" customHeight="true" outlineLevel="0" collapsed="false">
      <c r="A1166" s="13" t="n">
        <v>24</v>
      </c>
      <c r="B1166" s="13" t="s">
        <v>2363</v>
      </c>
      <c r="C1166" s="19" t="s">
        <v>2364</v>
      </c>
      <c r="D1166" s="18" t="s">
        <v>1953</v>
      </c>
      <c r="E1166" s="18" t="s">
        <v>297</v>
      </c>
      <c r="F1166" s="13" t="n">
        <v>8</v>
      </c>
      <c r="G1166" s="13" t="n">
        <v>3</v>
      </c>
      <c r="H1166" s="18" t="s">
        <v>84</v>
      </c>
      <c r="I1166" s="13"/>
      <c r="J1166" s="24" t="n">
        <v>31.5</v>
      </c>
      <c r="K1166" s="24" t="n">
        <v>31.5</v>
      </c>
      <c r="L1166" s="13"/>
      <c r="M1166" s="13"/>
    </row>
    <row r="1167" s="1" customFormat="true" ht="35.1" hidden="false" customHeight="true" outlineLevel="0" collapsed="false">
      <c r="A1167" s="13" t="n">
        <v>23</v>
      </c>
      <c r="B1167" s="13" t="s">
        <v>2365</v>
      </c>
      <c r="C1167" s="19" t="s">
        <v>76</v>
      </c>
      <c r="D1167" s="18" t="s">
        <v>1953</v>
      </c>
      <c r="E1167" s="18" t="s">
        <v>297</v>
      </c>
      <c r="F1167" s="13" t="n">
        <v>8</v>
      </c>
      <c r="G1167" s="13" t="n">
        <v>3</v>
      </c>
      <c r="H1167" s="18" t="s">
        <v>84</v>
      </c>
      <c r="I1167" s="13"/>
      <c r="J1167" s="24" t="n">
        <v>27</v>
      </c>
      <c r="K1167" s="24" t="n">
        <v>27</v>
      </c>
      <c r="L1167" s="13"/>
      <c r="M1167" s="13"/>
    </row>
    <row r="1168" s="1" customFormat="true" ht="35.1" hidden="false" customHeight="true" outlineLevel="0" collapsed="false">
      <c r="A1168" s="13" t="n">
        <v>24</v>
      </c>
      <c r="B1168" s="13" t="s">
        <v>2366</v>
      </c>
      <c r="C1168" s="19" t="s">
        <v>2367</v>
      </c>
      <c r="D1168" s="18" t="s">
        <v>1953</v>
      </c>
      <c r="E1168" s="18" t="s">
        <v>297</v>
      </c>
      <c r="F1168" s="13" t="n">
        <v>8</v>
      </c>
      <c r="G1168" s="13" t="n">
        <v>3</v>
      </c>
      <c r="H1168" s="18" t="s">
        <v>84</v>
      </c>
      <c r="I1168" s="13"/>
      <c r="J1168" s="24" t="n">
        <v>26.5</v>
      </c>
      <c r="K1168" s="24" t="n">
        <v>26.5</v>
      </c>
      <c r="L1168" s="13"/>
      <c r="M1168" s="13"/>
    </row>
    <row r="1169" s="1" customFormat="true" ht="35.1" hidden="false" customHeight="true" outlineLevel="0" collapsed="false">
      <c r="A1169" s="13" t="n">
        <v>24</v>
      </c>
      <c r="B1169" s="13" t="s">
        <v>2368</v>
      </c>
      <c r="C1169" s="19" t="s">
        <v>2369</v>
      </c>
      <c r="D1169" s="18" t="s">
        <v>1953</v>
      </c>
      <c r="E1169" s="18" t="s">
        <v>297</v>
      </c>
      <c r="F1169" s="13" t="n">
        <v>8</v>
      </c>
      <c r="G1169" s="13" t="n">
        <v>3</v>
      </c>
      <c r="H1169" s="18" t="s">
        <v>84</v>
      </c>
      <c r="I1169" s="13"/>
      <c r="J1169" s="24" t="n">
        <v>26</v>
      </c>
      <c r="K1169" s="24" t="n">
        <v>26</v>
      </c>
      <c r="L1169" s="13"/>
      <c r="M1169" s="13"/>
    </row>
    <row r="1170" s="1" customFormat="true" ht="35.1" hidden="false" customHeight="true" outlineLevel="0" collapsed="false">
      <c r="A1170" s="13" t="n">
        <v>24</v>
      </c>
      <c r="B1170" s="13" t="s">
        <v>2370</v>
      </c>
      <c r="C1170" s="19" t="s">
        <v>2371</v>
      </c>
      <c r="D1170" s="18" t="s">
        <v>1953</v>
      </c>
      <c r="E1170" s="18" t="s">
        <v>297</v>
      </c>
      <c r="F1170" s="13" t="n">
        <v>8</v>
      </c>
      <c r="G1170" s="13" t="n">
        <v>3</v>
      </c>
      <c r="H1170" s="18" t="s">
        <v>84</v>
      </c>
      <c r="I1170" s="13"/>
      <c r="J1170" s="24" t="n">
        <v>20.5</v>
      </c>
      <c r="K1170" s="24" t="n">
        <v>20.5</v>
      </c>
      <c r="L1170" s="13"/>
      <c r="M1170" s="13"/>
    </row>
    <row r="1171" s="1" customFormat="true" ht="35.1" hidden="false" customHeight="true" outlineLevel="0" collapsed="false">
      <c r="A1171" s="13" t="n">
        <v>23</v>
      </c>
      <c r="B1171" s="13" t="s">
        <v>2372</v>
      </c>
      <c r="C1171" s="19" t="s">
        <v>2373</v>
      </c>
      <c r="D1171" s="18" t="s">
        <v>1953</v>
      </c>
      <c r="E1171" s="18" t="s">
        <v>297</v>
      </c>
      <c r="F1171" s="13" t="n">
        <v>8</v>
      </c>
      <c r="G1171" s="13" t="n">
        <v>3</v>
      </c>
      <c r="H1171" s="18" t="s">
        <v>84</v>
      </c>
      <c r="I1171" s="13"/>
      <c r="J1171" s="13"/>
      <c r="K1171" s="24" t="n">
        <f aca="false">J1171</f>
        <v>0</v>
      </c>
      <c r="L1171" s="13"/>
      <c r="M1171" s="13"/>
    </row>
    <row r="1172" s="1" customFormat="true" ht="35.1" hidden="false" customHeight="true" outlineLevel="0" collapsed="false">
      <c r="A1172" s="13" t="n">
        <v>23</v>
      </c>
      <c r="B1172" s="13" t="s">
        <v>2374</v>
      </c>
      <c r="C1172" s="19" t="s">
        <v>2375</v>
      </c>
      <c r="D1172" s="18" t="s">
        <v>1953</v>
      </c>
      <c r="E1172" s="18" t="s">
        <v>297</v>
      </c>
      <c r="F1172" s="13" t="n">
        <v>8</v>
      </c>
      <c r="G1172" s="13" t="n">
        <v>3</v>
      </c>
      <c r="H1172" s="18" t="s">
        <v>84</v>
      </c>
      <c r="I1172" s="13"/>
      <c r="J1172" s="13"/>
      <c r="K1172" s="24" t="n">
        <f aca="false">J1172</f>
        <v>0</v>
      </c>
      <c r="L1172" s="13"/>
      <c r="M1172" s="13"/>
    </row>
    <row r="1173" s="1" customFormat="true" ht="35.1" hidden="false" customHeight="true" outlineLevel="0" collapsed="false">
      <c r="A1173" s="13" t="n">
        <v>23</v>
      </c>
      <c r="B1173" s="13" t="s">
        <v>2376</v>
      </c>
      <c r="C1173" s="19" t="s">
        <v>2377</v>
      </c>
      <c r="D1173" s="18" t="s">
        <v>1953</v>
      </c>
      <c r="E1173" s="18" t="s">
        <v>297</v>
      </c>
      <c r="F1173" s="13" t="n">
        <v>8</v>
      </c>
      <c r="G1173" s="13" t="n">
        <v>3</v>
      </c>
      <c r="H1173" s="18" t="s">
        <v>84</v>
      </c>
      <c r="I1173" s="13"/>
      <c r="J1173" s="13"/>
      <c r="K1173" s="24" t="n">
        <f aca="false">J1173</f>
        <v>0</v>
      </c>
      <c r="L1173" s="13"/>
      <c r="M1173" s="13"/>
    </row>
    <row r="1174" s="1" customFormat="true" ht="35.1" hidden="false" customHeight="true" outlineLevel="0" collapsed="false">
      <c r="A1174" s="13" t="n">
        <v>23</v>
      </c>
      <c r="B1174" s="13" t="s">
        <v>2378</v>
      </c>
      <c r="C1174" s="19" t="s">
        <v>2379</v>
      </c>
      <c r="D1174" s="18" t="s">
        <v>1953</v>
      </c>
      <c r="E1174" s="18" t="s">
        <v>297</v>
      </c>
      <c r="F1174" s="13" t="n">
        <v>8</v>
      </c>
      <c r="G1174" s="13" t="n">
        <v>3</v>
      </c>
      <c r="H1174" s="18" t="s">
        <v>84</v>
      </c>
      <c r="I1174" s="13"/>
      <c r="J1174" s="13"/>
      <c r="K1174" s="24" t="n">
        <f aca="false">J1174</f>
        <v>0</v>
      </c>
      <c r="L1174" s="13"/>
      <c r="M1174" s="13"/>
    </row>
    <row r="1175" s="1" customFormat="true" ht="35.1" hidden="false" customHeight="true" outlineLevel="0" collapsed="false">
      <c r="A1175" s="13" t="n">
        <v>23</v>
      </c>
      <c r="B1175" s="13" t="s">
        <v>2380</v>
      </c>
      <c r="C1175" s="19" t="s">
        <v>2381</v>
      </c>
      <c r="D1175" s="18" t="s">
        <v>1953</v>
      </c>
      <c r="E1175" s="18" t="s">
        <v>297</v>
      </c>
      <c r="F1175" s="13" t="n">
        <v>8</v>
      </c>
      <c r="G1175" s="13" t="n">
        <v>3</v>
      </c>
      <c r="H1175" s="18" t="s">
        <v>84</v>
      </c>
      <c r="I1175" s="13"/>
      <c r="J1175" s="13"/>
      <c r="K1175" s="24" t="n">
        <f aca="false">J1175</f>
        <v>0</v>
      </c>
      <c r="L1175" s="13"/>
      <c r="M1175" s="13"/>
    </row>
    <row r="1176" s="1" customFormat="true" ht="35.1" hidden="false" customHeight="true" outlineLevel="0" collapsed="false">
      <c r="A1176" s="13" t="n">
        <v>23</v>
      </c>
      <c r="B1176" s="13" t="s">
        <v>2382</v>
      </c>
      <c r="C1176" s="19" t="s">
        <v>2383</v>
      </c>
      <c r="D1176" s="18" t="s">
        <v>1953</v>
      </c>
      <c r="E1176" s="18" t="s">
        <v>297</v>
      </c>
      <c r="F1176" s="13" t="n">
        <v>8</v>
      </c>
      <c r="G1176" s="13" t="n">
        <v>3</v>
      </c>
      <c r="H1176" s="18" t="s">
        <v>84</v>
      </c>
      <c r="I1176" s="13"/>
      <c r="J1176" s="13"/>
      <c r="K1176" s="24" t="n">
        <f aca="false">J1176</f>
        <v>0</v>
      </c>
      <c r="L1176" s="13"/>
      <c r="M1176" s="13"/>
    </row>
    <row r="1177" s="1" customFormat="true" ht="35.1" hidden="false" customHeight="true" outlineLevel="0" collapsed="false">
      <c r="A1177" s="13" t="n">
        <v>23</v>
      </c>
      <c r="B1177" s="13" t="s">
        <v>2384</v>
      </c>
      <c r="C1177" s="19" t="s">
        <v>2385</v>
      </c>
      <c r="D1177" s="18" t="s">
        <v>1953</v>
      </c>
      <c r="E1177" s="18" t="s">
        <v>297</v>
      </c>
      <c r="F1177" s="13" t="n">
        <v>8</v>
      </c>
      <c r="G1177" s="13" t="n">
        <v>3</v>
      </c>
      <c r="H1177" s="18" t="s">
        <v>84</v>
      </c>
      <c r="I1177" s="13"/>
      <c r="J1177" s="13"/>
      <c r="K1177" s="24" t="n">
        <f aca="false">J1177</f>
        <v>0</v>
      </c>
      <c r="L1177" s="13"/>
      <c r="M1177" s="13"/>
    </row>
    <row r="1178" s="1" customFormat="true" ht="35.1" hidden="false" customHeight="true" outlineLevel="0" collapsed="false">
      <c r="A1178" s="13" t="n">
        <v>23</v>
      </c>
      <c r="B1178" s="13" t="s">
        <v>2386</v>
      </c>
      <c r="C1178" s="19" t="s">
        <v>2387</v>
      </c>
      <c r="D1178" s="18" t="s">
        <v>1953</v>
      </c>
      <c r="E1178" s="18" t="s">
        <v>297</v>
      </c>
      <c r="F1178" s="13" t="n">
        <v>8</v>
      </c>
      <c r="G1178" s="13" t="n">
        <v>3</v>
      </c>
      <c r="H1178" s="18" t="s">
        <v>84</v>
      </c>
      <c r="I1178" s="13"/>
      <c r="J1178" s="13"/>
      <c r="K1178" s="24" t="n">
        <f aca="false">J1178</f>
        <v>0</v>
      </c>
      <c r="L1178" s="13"/>
      <c r="M1178" s="13"/>
    </row>
    <row r="1179" s="1" customFormat="true" ht="35.1" hidden="false" customHeight="true" outlineLevel="0" collapsed="false">
      <c r="A1179" s="13" t="n">
        <v>23</v>
      </c>
      <c r="B1179" s="13" t="s">
        <v>2388</v>
      </c>
      <c r="C1179" s="19" t="s">
        <v>2389</v>
      </c>
      <c r="D1179" s="18" t="s">
        <v>1953</v>
      </c>
      <c r="E1179" s="18" t="s">
        <v>297</v>
      </c>
      <c r="F1179" s="13" t="n">
        <v>8</v>
      </c>
      <c r="G1179" s="13" t="n">
        <v>3</v>
      </c>
      <c r="H1179" s="18" t="s">
        <v>84</v>
      </c>
      <c r="I1179" s="13"/>
      <c r="J1179" s="13"/>
      <c r="K1179" s="24" t="n">
        <f aca="false">J1179</f>
        <v>0</v>
      </c>
      <c r="L1179" s="13"/>
      <c r="M1179" s="13"/>
    </row>
    <row r="1180" s="1" customFormat="true" ht="35.1" hidden="false" customHeight="true" outlineLevel="0" collapsed="false">
      <c r="A1180" s="13" t="n">
        <v>24</v>
      </c>
      <c r="B1180" s="13" t="s">
        <v>2390</v>
      </c>
      <c r="C1180" s="19" t="s">
        <v>2391</v>
      </c>
      <c r="D1180" s="18" t="s">
        <v>1953</v>
      </c>
      <c r="E1180" s="18" t="s">
        <v>297</v>
      </c>
      <c r="F1180" s="13" t="n">
        <v>8</v>
      </c>
      <c r="G1180" s="13" t="n">
        <v>3</v>
      </c>
      <c r="H1180" s="18" t="s">
        <v>84</v>
      </c>
      <c r="I1180" s="13"/>
      <c r="J1180" s="13"/>
      <c r="K1180" s="24" t="n">
        <f aca="false">J1180</f>
        <v>0</v>
      </c>
      <c r="L1180" s="13"/>
      <c r="M1180" s="13"/>
    </row>
    <row r="1181" s="1" customFormat="true" ht="35.1" hidden="false" customHeight="true" outlineLevel="0" collapsed="false">
      <c r="A1181" s="13" t="n">
        <v>24</v>
      </c>
      <c r="B1181" s="13" t="s">
        <v>2392</v>
      </c>
      <c r="C1181" s="19" t="s">
        <v>2393</v>
      </c>
      <c r="D1181" s="18" t="s">
        <v>1953</v>
      </c>
      <c r="E1181" s="18" t="s">
        <v>297</v>
      </c>
      <c r="F1181" s="13" t="n">
        <v>8</v>
      </c>
      <c r="G1181" s="13" t="n">
        <v>3</v>
      </c>
      <c r="H1181" s="18" t="s">
        <v>84</v>
      </c>
      <c r="I1181" s="13"/>
      <c r="J1181" s="13"/>
      <c r="K1181" s="24" t="n">
        <f aca="false">J1181</f>
        <v>0</v>
      </c>
      <c r="L1181" s="13"/>
      <c r="M1181" s="13"/>
    </row>
    <row r="1182" s="1" customFormat="true" ht="35.1" hidden="false" customHeight="true" outlineLevel="0" collapsed="false">
      <c r="A1182" s="13" t="n">
        <v>24</v>
      </c>
      <c r="B1182" s="13" t="s">
        <v>2394</v>
      </c>
      <c r="C1182" s="19" t="s">
        <v>2395</v>
      </c>
      <c r="D1182" s="18" t="s">
        <v>1953</v>
      </c>
      <c r="E1182" s="18" t="s">
        <v>297</v>
      </c>
      <c r="F1182" s="13" t="n">
        <v>8</v>
      </c>
      <c r="G1182" s="13" t="n">
        <v>3</v>
      </c>
      <c r="H1182" s="18" t="s">
        <v>84</v>
      </c>
      <c r="I1182" s="13"/>
      <c r="J1182" s="13"/>
      <c r="K1182" s="24" t="n">
        <f aca="false">J1182</f>
        <v>0</v>
      </c>
      <c r="L1182" s="13"/>
      <c r="M1182" s="13"/>
    </row>
    <row r="1183" s="1" customFormat="true" ht="35.1" hidden="false" customHeight="true" outlineLevel="0" collapsed="false">
      <c r="A1183" s="13" t="n">
        <v>24</v>
      </c>
      <c r="B1183" s="13" t="s">
        <v>2396</v>
      </c>
      <c r="C1183" s="19" t="s">
        <v>2397</v>
      </c>
      <c r="D1183" s="18" t="s">
        <v>1953</v>
      </c>
      <c r="E1183" s="18" t="s">
        <v>297</v>
      </c>
      <c r="F1183" s="13" t="n">
        <v>8</v>
      </c>
      <c r="G1183" s="13" t="n">
        <v>3</v>
      </c>
      <c r="H1183" s="18" t="s">
        <v>84</v>
      </c>
      <c r="I1183" s="13"/>
      <c r="J1183" s="13"/>
      <c r="K1183" s="24" t="n">
        <f aca="false">J1183</f>
        <v>0</v>
      </c>
      <c r="L1183" s="13"/>
      <c r="M1183" s="13"/>
    </row>
    <row r="1184" s="1" customFormat="true" ht="35.1" hidden="false" customHeight="true" outlineLevel="0" collapsed="false">
      <c r="A1184" s="13" t="n">
        <v>24</v>
      </c>
      <c r="B1184" s="13" t="s">
        <v>2398</v>
      </c>
      <c r="C1184" s="19" t="s">
        <v>2399</v>
      </c>
      <c r="D1184" s="18" t="s">
        <v>1953</v>
      </c>
      <c r="E1184" s="18" t="s">
        <v>297</v>
      </c>
      <c r="F1184" s="13" t="n">
        <v>8</v>
      </c>
      <c r="G1184" s="13" t="n">
        <v>3</v>
      </c>
      <c r="H1184" s="18" t="s">
        <v>84</v>
      </c>
      <c r="I1184" s="13"/>
      <c r="J1184" s="13"/>
      <c r="K1184" s="24" t="n">
        <f aca="false">J1184</f>
        <v>0</v>
      </c>
      <c r="L1184" s="13"/>
      <c r="M1184" s="13"/>
    </row>
    <row r="1185" s="1" customFormat="true" ht="35.1" hidden="false" customHeight="true" outlineLevel="0" collapsed="false">
      <c r="A1185" s="13" t="n">
        <v>24</v>
      </c>
      <c r="B1185" s="13" t="s">
        <v>2400</v>
      </c>
      <c r="C1185" s="19" t="s">
        <v>2401</v>
      </c>
      <c r="D1185" s="18" t="s">
        <v>1953</v>
      </c>
      <c r="E1185" s="18" t="s">
        <v>297</v>
      </c>
      <c r="F1185" s="13" t="n">
        <v>8</v>
      </c>
      <c r="G1185" s="13" t="n">
        <v>3</v>
      </c>
      <c r="H1185" s="18" t="s">
        <v>84</v>
      </c>
      <c r="I1185" s="13"/>
      <c r="J1185" s="13"/>
      <c r="K1185" s="24" t="n">
        <f aca="false">J1185</f>
        <v>0</v>
      </c>
      <c r="L1185" s="13"/>
      <c r="M1185" s="13"/>
    </row>
    <row r="1186" s="1" customFormat="true" ht="35.1" hidden="false" customHeight="true" outlineLevel="0" collapsed="false">
      <c r="A1186" s="13" t="n">
        <v>24</v>
      </c>
      <c r="B1186" s="13" t="s">
        <v>2402</v>
      </c>
      <c r="C1186" s="19" t="s">
        <v>2403</v>
      </c>
      <c r="D1186" s="18" t="s">
        <v>1953</v>
      </c>
      <c r="E1186" s="18" t="s">
        <v>297</v>
      </c>
      <c r="F1186" s="13" t="n">
        <v>8</v>
      </c>
      <c r="G1186" s="13" t="n">
        <v>3</v>
      </c>
      <c r="H1186" s="18" t="s">
        <v>84</v>
      </c>
      <c r="I1186" s="13"/>
      <c r="J1186" s="13"/>
      <c r="K1186" s="24" t="n">
        <f aca="false">J1186</f>
        <v>0</v>
      </c>
      <c r="L1186" s="13"/>
      <c r="M1186" s="13"/>
    </row>
    <row r="1187" s="1" customFormat="true" ht="35.1" hidden="false" customHeight="true" outlineLevel="0" collapsed="false">
      <c r="A1187" s="13" t="n">
        <v>24</v>
      </c>
      <c r="B1187" s="13" t="s">
        <v>2404</v>
      </c>
      <c r="C1187" s="19" t="s">
        <v>2405</v>
      </c>
      <c r="D1187" s="18" t="s">
        <v>1953</v>
      </c>
      <c r="E1187" s="18" t="s">
        <v>297</v>
      </c>
      <c r="F1187" s="13" t="n">
        <v>8</v>
      </c>
      <c r="G1187" s="13" t="n">
        <v>3</v>
      </c>
      <c r="H1187" s="18" t="s">
        <v>84</v>
      </c>
      <c r="I1187" s="13"/>
      <c r="J1187" s="13"/>
      <c r="K1187" s="24" t="n">
        <f aca="false">J1187</f>
        <v>0</v>
      </c>
      <c r="L1187" s="13"/>
      <c r="M1187" s="13"/>
    </row>
    <row r="1188" s="1" customFormat="true" ht="35.1" hidden="false" customHeight="true" outlineLevel="0" collapsed="false">
      <c r="A1188" s="13" t="n">
        <v>24</v>
      </c>
      <c r="B1188" s="13" t="s">
        <v>2406</v>
      </c>
      <c r="C1188" s="19" t="s">
        <v>2407</v>
      </c>
      <c r="D1188" s="18" t="s">
        <v>1953</v>
      </c>
      <c r="E1188" s="18" t="s">
        <v>297</v>
      </c>
      <c r="F1188" s="13" t="n">
        <v>8</v>
      </c>
      <c r="G1188" s="13" t="n">
        <v>3</v>
      </c>
      <c r="H1188" s="18" t="s">
        <v>84</v>
      </c>
      <c r="I1188" s="13"/>
      <c r="J1188" s="13"/>
      <c r="K1188" s="24" t="n">
        <f aca="false">J1188</f>
        <v>0</v>
      </c>
      <c r="L1188" s="13"/>
      <c r="M1188" s="13"/>
    </row>
    <row r="1189" s="1" customFormat="true" ht="35.1" hidden="false" customHeight="true" outlineLevel="0" collapsed="false">
      <c r="A1189" s="13" t="n">
        <v>24</v>
      </c>
      <c r="B1189" s="13" t="s">
        <v>2408</v>
      </c>
      <c r="C1189" s="19" t="s">
        <v>2409</v>
      </c>
      <c r="D1189" s="18" t="s">
        <v>1953</v>
      </c>
      <c r="E1189" s="18" t="s">
        <v>297</v>
      </c>
      <c r="F1189" s="13" t="n">
        <v>8</v>
      </c>
      <c r="G1189" s="13" t="n">
        <v>3</v>
      </c>
      <c r="H1189" s="18" t="s">
        <v>84</v>
      </c>
      <c r="I1189" s="13"/>
      <c r="J1189" s="13"/>
      <c r="K1189" s="24" t="n">
        <f aca="false">J1189</f>
        <v>0</v>
      </c>
      <c r="L1189" s="13"/>
      <c r="M1189" s="13"/>
    </row>
    <row r="1190" s="1" customFormat="true" ht="35.1" hidden="false" customHeight="true" outlineLevel="0" collapsed="false">
      <c r="A1190" s="13" t="n">
        <v>24</v>
      </c>
      <c r="B1190" s="13" t="s">
        <v>2410</v>
      </c>
      <c r="C1190" s="19" t="s">
        <v>2411</v>
      </c>
      <c r="D1190" s="18" t="s">
        <v>1953</v>
      </c>
      <c r="E1190" s="18" t="s">
        <v>297</v>
      </c>
      <c r="F1190" s="13" t="n">
        <v>8</v>
      </c>
      <c r="G1190" s="13" t="n">
        <v>3</v>
      </c>
      <c r="H1190" s="18" t="s">
        <v>84</v>
      </c>
      <c r="I1190" s="13"/>
      <c r="J1190" s="13"/>
      <c r="K1190" s="24" t="n">
        <f aca="false">J1190</f>
        <v>0</v>
      </c>
      <c r="L1190" s="13"/>
      <c r="M1190" s="13"/>
    </row>
    <row r="1191" s="1" customFormat="true" ht="35.1" hidden="false" customHeight="true" outlineLevel="0" collapsed="false">
      <c r="A1191" s="13" t="n">
        <v>24</v>
      </c>
      <c r="B1191" s="13" t="s">
        <v>2412</v>
      </c>
      <c r="C1191" s="19" t="s">
        <v>2413</v>
      </c>
      <c r="D1191" s="18" t="s">
        <v>1953</v>
      </c>
      <c r="E1191" s="18" t="s">
        <v>297</v>
      </c>
      <c r="F1191" s="13" t="n">
        <v>8</v>
      </c>
      <c r="G1191" s="13" t="n">
        <v>3</v>
      </c>
      <c r="H1191" s="18" t="s">
        <v>84</v>
      </c>
      <c r="I1191" s="13"/>
      <c r="J1191" s="13"/>
      <c r="K1191" s="24" t="n">
        <f aca="false">J1191</f>
        <v>0</v>
      </c>
      <c r="L1191" s="13"/>
      <c r="M1191" s="13"/>
    </row>
    <row r="1192" s="1" customFormat="true" ht="35.1" hidden="false" customHeight="true" outlineLevel="0" collapsed="false">
      <c r="A1192" s="13" t="n">
        <v>24</v>
      </c>
      <c r="B1192" s="13" t="s">
        <v>2414</v>
      </c>
      <c r="C1192" s="19" t="s">
        <v>2415</v>
      </c>
      <c r="D1192" s="18" t="s">
        <v>1953</v>
      </c>
      <c r="E1192" s="18" t="s">
        <v>16</v>
      </c>
      <c r="F1192" s="13" t="n">
        <v>8</v>
      </c>
      <c r="G1192" s="13" t="n">
        <v>4</v>
      </c>
      <c r="H1192" s="18" t="s">
        <v>84</v>
      </c>
      <c r="I1192" s="13"/>
      <c r="J1192" s="24" t="n">
        <v>42.5</v>
      </c>
      <c r="K1192" s="24" t="n">
        <v>42.5</v>
      </c>
      <c r="L1192" s="13" t="n">
        <v>1</v>
      </c>
      <c r="M1192" s="18" t="s">
        <v>18</v>
      </c>
    </row>
    <row r="1193" s="1" customFormat="true" ht="35.1" hidden="false" customHeight="true" outlineLevel="0" collapsed="false">
      <c r="A1193" s="13" t="n">
        <v>24</v>
      </c>
      <c r="B1193" s="13" t="s">
        <v>2416</v>
      </c>
      <c r="C1193" s="19" t="s">
        <v>1296</v>
      </c>
      <c r="D1193" s="18" t="s">
        <v>1953</v>
      </c>
      <c r="E1193" s="18" t="s">
        <v>16</v>
      </c>
      <c r="F1193" s="13" t="n">
        <v>8</v>
      </c>
      <c r="G1193" s="13" t="n">
        <v>4</v>
      </c>
      <c r="H1193" s="18" t="s">
        <v>84</v>
      </c>
      <c r="I1193" s="13"/>
      <c r="J1193" s="24" t="n">
        <v>39.5</v>
      </c>
      <c r="K1193" s="24" t="n">
        <v>39.5</v>
      </c>
      <c r="L1193" s="13" t="n">
        <v>2</v>
      </c>
      <c r="M1193" s="18" t="s">
        <v>18</v>
      </c>
    </row>
    <row r="1194" s="1" customFormat="true" ht="35.1" hidden="false" customHeight="true" outlineLevel="0" collapsed="false">
      <c r="A1194" s="13" t="n">
        <v>24</v>
      </c>
      <c r="B1194" s="13" t="s">
        <v>2417</v>
      </c>
      <c r="C1194" s="19" t="s">
        <v>2418</v>
      </c>
      <c r="D1194" s="18" t="s">
        <v>1953</v>
      </c>
      <c r="E1194" s="18" t="s">
        <v>16</v>
      </c>
      <c r="F1194" s="13" t="n">
        <v>8</v>
      </c>
      <c r="G1194" s="13" t="n">
        <v>4</v>
      </c>
      <c r="H1194" s="18" t="s">
        <v>84</v>
      </c>
      <c r="I1194" s="13"/>
      <c r="J1194" s="24" t="n">
        <v>37.5</v>
      </c>
      <c r="K1194" s="24" t="n">
        <v>37.5</v>
      </c>
      <c r="L1194" s="13" t="n">
        <v>3</v>
      </c>
      <c r="M1194" s="18" t="s">
        <v>18</v>
      </c>
    </row>
    <row r="1195" s="1" customFormat="true" ht="35.1" hidden="false" customHeight="true" outlineLevel="0" collapsed="false">
      <c r="A1195" s="13" t="n">
        <v>24</v>
      </c>
      <c r="B1195" s="13" t="s">
        <v>2419</v>
      </c>
      <c r="C1195" s="19" t="s">
        <v>2420</v>
      </c>
      <c r="D1195" s="18" t="s">
        <v>1953</v>
      </c>
      <c r="E1195" s="18" t="s">
        <v>16</v>
      </c>
      <c r="F1195" s="13" t="n">
        <v>8</v>
      </c>
      <c r="G1195" s="13" t="n">
        <v>4</v>
      </c>
      <c r="H1195" s="18" t="s">
        <v>84</v>
      </c>
      <c r="I1195" s="13"/>
      <c r="J1195" s="24" t="n">
        <v>35.5</v>
      </c>
      <c r="K1195" s="24" t="n">
        <v>35.5</v>
      </c>
      <c r="L1195" s="13"/>
      <c r="M1195" s="13"/>
    </row>
    <row r="1196" s="1" customFormat="true" ht="35.1" hidden="false" customHeight="true" outlineLevel="0" collapsed="false">
      <c r="A1196" s="13" t="n">
        <v>24</v>
      </c>
      <c r="B1196" s="13" t="s">
        <v>2421</v>
      </c>
      <c r="C1196" s="19" t="s">
        <v>2422</v>
      </c>
      <c r="D1196" s="18" t="s">
        <v>1953</v>
      </c>
      <c r="E1196" s="18" t="s">
        <v>16</v>
      </c>
      <c r="F1196" s="13" t="n">
        <v>8</v>
      </c>
      <c r="G1196" s="13" t="n">
        <v>4</v>
      </c>
      <c r="H1196" s="18" t="s">
        <v>84</v>
      </c>
      <c r="I1196" s="13"/>
      <c r="J1196" s="24" t="n">
        <v>34.5</v>
      </c>
      <c r="K1196" s="24" t="n">
        <v>34.5</v>
      </c>
      <c r="L1196" s="13"/>
      <c r="M1196" s="13"/>
    </row>
    <row r="1197" s="1" customFormat="true" ht="35.1" hidden="false" customHeight="true" outlineLevel="0" collapsed="false">
      <c r="A1197" s="13" t="n">
        <v>24</v>
      </c>
      <c r="B1197" s="13" t="s">
        <v>2423</v>
      </c>
      <c r="C1197" s="19" t="s">
        <v>2424</v>
      </c>
      <c r="D1197" s="18" t="s">
        <v>1953</v>
      </c>
      <c r="E1197" s="18" t="s">
        <v>16</v>
      </c>
      <c r="F1197" s="13" t="n">
        <v>8</v>
      </c>
      <c r="G1197" s="13" t="n">
        <v>4</v>
      </c>
      <c r="H1197" s="18" t="s">
        <v>84</v>
      </c>
      <c r="I1197" s="13"/>
      <c r="J1197" s="24" t="n">
        <v>33.5</v>
      </c>
      <c r="K1197" s="24" t="n">
        <v>33.5</v>
      </c>
      <c r="L1197" s="13"/>
      <c r="M1197" s="13"/>
    </row>
    <row r="1198" s="1" customFormat="true" ht="35.1" hidden="false" customHeight="true" outlineLevel="0" collapsed="false">
      <c r="A1198" s="13" t="n">
        <v>24</v>
      </c>
      <c r="B1198" s="13" t="s">
        <v>2425</v>
      </c>
      <c r="C1198" s="19" t="s">
        <v>2426</v>
      </c>
      <c r="D1198" s="18" t="s">
        <v>1953</v>
      </c>
      <c r="E1198" s="18" t="s">
        <v>16</v>
      </c>
      <c r="F1198" s="13" t="n">
        <v>8</v>
      </c>
      <c r="G1198" s="13" t="n">
        <v>4</v>
      </c>
      <c r="H1198" s="18" t="s">
        <v>84</v>
      </c>
      <c r="I1198" s="13"/>
      <c r="J1198" s="24" t="n">
        <v>33</v>
      </c>
      <c r="K1198" s="24" t="n">
        <v>33</v>
      </c>
      <c r="L1198" s="13"/>
      <c r="M1198" s="13"/>
    </row>
    <row r="1199" s="1" customFormat="true" ht="35.1" hidden="false" customHeight="true" outlineLevel="0" collapsed="false">
      <c r="A1199" s="13" t="n">
        <v>24</v>
      </c>
      <c r="B1199" s="13" t="s">
        <v>2427</v>
      </c>
      <c r="C1199" s="19" t="s">
        <v>2428</v>
      </c>
      <c r="D1199" s="18" t="s">
        <v>1953</v>
      </c>
      <c r="E1199" s="18" t="s">
        <v>16</v>
      </c>
      <c r="F1199" s="13" t="n">
        <v>8</v>
      </c>
      <c r="G1199" s="13" t="n">
        <v>4</v>
      </c>
      <c r="H1199" s="18" t="s">
        <v>84</v>
      </c>
      <c r="I1199" s="13"/>
      <c r="J1199" s="24" t="n">
        <v>33</v>
      </c>
      <c r="K1199" s="24" t="n">
        <v>33</v>
      </c>
      <c r="L1199" s="13"/>
      <c r="M1199" s="13"/>
    </row>
    <row r="1200" s="1" customFormat="true" ht="35.1" hidden="false" customHeight="true" outlineLevel="0" collapsed="false">
      <c r="A1200" s="13" t="n">
        <v>24</v>
      </c>
      <c r="B1200" s="13" t="s">
        <v>2429</v>
      </c>
      <c r="C1200" s="19" t="s">
        <v>2430</v>
      </c>
      <c r="D1200" s="18" t="s">
        <v>1953</v>
      </c>
      <c r="E1200" s="18" t="s">
        <v>16</v>
      </c>
      <c r="F1200" s="13" t="n">
        <v>8</v>
      </c>
      <c r="G1200" s="13" t="n">
        <v>4</v>
      </c>
      <c r="H1200" s="18" t="s">
        <v>84</v>
      </c>
      <c r="I1200" s="13"/>
      <c r="J1200" s="24" t="n">
        <v>32</v>
      </c>
      <c r="K1200" s="24" t="n">
        <v>32</v>
      </c>
      <c r="L1200" s="13"/>
      <c r="M1200" s="13"/>
    </row>
    <row r="1201" s="1" customFormat="true" ht="35.1" hidden="false" customHeight="true" outlineLevel="0" collapsed="false">
      <c r="A1201" s="13" t="n">
        <v>24</v>
      </c>
      <c r="B1201" s="13" t="s">
        <v>2431</v>
      </c>
      <c r="C1201" s="19" t="s">
        <v>2432</v>
      </c>
      <c r="D1201" s="18" t="s">
        <v>1953</v>
      </c>
      <c r="E1201" s="18" t="s">
        <v>16</v>
      </c>
      <c r="F1201" s="13" t="n">
        <v>8</v>
      </c>
      <c r="G1201" s="13" t="n">
        <v>4</v>
      </c>
      <c r="H1201" s="18" t="s">
        <v>84</v>
      </c>
      <c r="I1201" s="13"/>
      <c r="J1201" s="24" t="n">
        <v>30</v>
      </c>
      <c r="K1201" s="24" t="n">
        <v>30</v>
      </c>
      <c r="L1201" s="13"/>
      <c r="M1201" s="13"/>
    </row>
    <row r="1202" s="1" customFormat="true" ht="35.1" hidden="false" customHeight="true" outlineLevel="0" collapsed="false">
      <c r="A1202" s="13" t="n">
        <v>24</v>
      </c>
      <c r="B1202" s="13" t="s">
        <v>2433</v>
      </c>
      <c r="C1202" s="19" t="s">
        <v>2434</v>
      </c>
      <c r="D1202" s="18" t="s">
        <v>1953</v>
      </c>
      <c r="E1202" s="18" t="s">
        <v>16</v>
      </c>
      <c r="F1202" s="13" t="n">
        <v>8</v>
      </c>
      <c r="G1202" s="13" t="n">
        <v>4</v>
      </c>
      <c r="H1202" s="18" t="s">
        <v>84</v>
      </c>
      <c r="I1202" s="13"/>
      <c r="J1202" s="24" t="n">
        <v>30</v>
      </c>
      <c r="K1202" s="24" t="n">
        <v>30</v>
      </c>
      <c r="L1202" s="13"/>
      <c r="M1202" s="13"/>
    </row>
    <row r="1203" s="1" customFormat="true" ht="35.1" hidden="false" customHeight="true" outlineLevel="0" collapsed="false">
      <c r="A1203" s="13" t="n">
        <v>24</v>
      </c>
      <c r="B1203" s="13" t="s">
        <v>2435</v>
      </c>
      <c r="C1203" s="19" t="s">
        <v>2436</v>
      </c>
      <c r="D1203" s="18" t="s">
        <v>1953</v>
      </c>
      <c r="E1203" s="18" t="s">
        <v>16</v>
      </c>
      <c r="F1203" s="13" t="n">
        <v>8</v>
      </c>
      <c r="G1203" s="13" t="n">
        <v>4</v>
      </c>
      <c r="H1203" s="18" t="s">
        <v>84</v>
      </c>
      <c r="I1203" s="13"/>
      <c r="J1203" s="24" t="n">
        <v>30</v>
      </c>
      <c r="K1203" s="24" t="n">
        <v>30</v>
      </c>
      <c r="L1203" s="13"/>
      <c r="M1203" s="13"/>
    </row>
    <row r="1204" s="1" customFormat="true" ht="35.1" hidden="false" customHeight="true" outlineLevel="0" collapsed="false">
      <c r="A1204" s="13" t="n">
        <v>24</v>
      </c>
      <c r="B1204" s="13" t="s">
        <v>2437</v>
      </c>
      <c r="C1204" s="19" t="s">
        <v>2438</v>
      </c>
      <c r="D1204" s="18" t="s">
        <v>1953</v>
      </c>
      <c r="E1204" s="18" t="s">
        <v>16</v>
      </c>
      <c r="F1204" s="13" t="n">
        <v>8</v>
      </c>
      <c r="G1204" s="13" t="n">
        <v>4</v>
      </c>
      <c r="H1204" s="18" t="s">
        <v>84</v>
      </c>
      <c r="I1204" s="13"/>
      <c r="J1204" s="24" t="n">
        <v>30</v>
      </c>
      <c r="K1204" s="24" t="n">
        <v>30</v>
      </c>
      <c r="L1204" s="13"/>
      <c r="M1204" s="13"/>
    </row>
    <row r="1205" s="1" customFormat="true" ht="35.1" hidden="false" customHeight="true" outlineLevel="0" collapsed="false">
      <c r="A1205" s="13" t="n">
        <v>24</v>
      </c>
      <c r="B1205" s="13" t="s">
        <v>2439</v>
      </c>
      <c r="C1205" s="19" t="s">
        <v>2440</v>
      </c>
      <c r="D1205" s="18" t="s">
        <v>1953</v>
      </c>
      <c r="E1205" s="18" t="s">
        <v>16</v>
      </c>
      <c r="F1205" s="13" t="n">
        <v>8</v>
      </c>
      <c r="G1205" s="13" t="n">
        <v>4</v>
      </c>
      <c r="H1205" s="18" t="s">
        <v>84</v>
      </c>
      <c r="I1205" s="13"/>
      <c r="J1205" s="24" t="n">
        <v>29.5</v>
      </c>
      <c r="K1205" s="24" t="n">
        <v>29.5</v>
      </c>
      <c r="L1205" s="13"/>
      <c r="M1205" s="13"/>
    </row>
    <row r="1206" s="1" customFormat="true" ht="35.1" hidden="false" customHeight="true" outlineLevel="0" collapsed="false">
      <c r="A1206" s="13" t="n">
        <v>24</v>
      </c>
      <c r="B1206" s="13" t="s">
        <v>2441</v>
      </c>
      <c r="C1206" s="19" t="s">
        <v>2442</v>
      </c>
      <c r="D1206" s="18" t="s">
        <v>1953</v>
      </c>
      <c r="E1206" s="18" t="s">
        <v>16</v>
      </c>
      <c r="F1206" s="13" t="n">
        <v>8</v>
      </c>
      <c r="G1206" s="13" t="n">
        <v>4</v>
      </c>
      <c r="H1206" s="18" t="s">
        <v>84</v>
      </c>
      <c r="I1206" s="13"/>
      <c r="J1206" s="24" t="n">
        <v>29.5</v>
      </c>
      <c r="K1206" s="24" t="n">
        <v>29.5</v>
      </c>
      <c r="L1206" s="13"/>
      <c r="M1206" s="13"/>
    </row>
    <row r="1207" s="1" customFormat="true" ht="35.1" hidden="false" customHeight="true" outlineLevel="0" collapsed="false">
      <c r="A1207" s="13" t="n">
        <v>24</v>
      </c>
      <c r="B1207" s="13" t="s">
        <v>2443</v>
      </c>
      <c r="C1207" s="19" t="s">
        <v>2444</v>
      </c>
      <c r="D1207" s="18" t="s">
        <v>1953</v>
      </c>
      <c r="E1207" s="18" t="s">
        <v>16</v>
      </c>
      <c r="F1207" s="13" t="n">
        <v>8</v>
      </c>
      <c r="G1207" s="13" t="n">
        <v>4</v>
      </c>
      <c r="H1207" s="18" t="s">
        <v>84</v>
      </c>
      <c r="I1207" s="13"/>
      <c r="J1207" s="24" t="n">
        <v>29.5</v>
      </c>
      <c r="K1207" s="24" t="n">
        <v>29.5</v>
      </c>
      <c r="L1207" s="13"/>
      <c r="M1207" s="13"/>
    </row>
    <row r="1208" s="1" customFormat="true" ht="35.1" hidden="false" customHeight="true" outlineLevel="0" collapsed="false">
      <c r="A1208" s="13" t="n">
        <v>24</v>
      </c>
      <c r="B1208" s="13" t="s">
        <v>2445</v>
      </c>
      <c r="C1208" s="19" t="s">
        <v>2446</v>
      </c>
      <c r="D1208" s="18" t="s">
        <v>1953</v>
      </c>
      <c r="E1208" s="18" t="s">
        <v>16</v>
      </c>
      <c r="F1208" s="13" t="n">
        <v>8</v>
      </c>
      <c r="G1208" s="13" t="n">
        <v>4</v>
      </c>
      <c r="H1208" s="18" t="s">
        <v>84</v>
      </c>
      <c r="I1208" s="13"/>
      <c r="J1208" s="24" t="n">
        <v>29</v>
      </c>
      <c r="K1208" s="24" t="n">
        <v>29</v>
      </c>
      <c r="L1208" s="13"/>
      <c r="M1208" s="13"/>
    </row>
    <row r="1209" s="1" customFormat="true" ht="35.1" hidden="false" customHeight="true" outlineLevel="0" collapsed="false">
      <c r="A1209" s="13" t="n">
        <v>24</v>
      </c>
      <c r="B1209" s="13" t="s">
        <v>2447</v>
      </c>
      <c r="C1209" s="19" t="s">
        <v>2448</v>
      </c>
      <c r="D1209" s="18" t="s">
        <v>1953</v>
      </c>
      <c r="E1209" s="18" t="s">
        <v>16</v>
      </c>
      <c r="F1209" s="13" t="n">
        <v>8</v>
      </c>
      <c r="G1209" s="13" t="n">
        <v>4</v>
      </c>
      <c r="H1209" s="18" t="s">
        <v>84</v>
      </c>
      <c r="I1209" s="13"/>
      <c r="J1209" s="24" t="n">
        <v>27.5</v>
      </c>
      <c r="K1209" s="24" t="n">
        <v>27.5</v>
      </c>
      <c r="L1209" s="13"/>
      <c r="M1209" s="13"/>
    </row>
    <row r="1210" s="1" customFormat="true" ht="35.1" hidden="false" customHeight="true" outlineLevel="0" collapsed="false">
      <c r="A1210" s="13" t="n">
        <v>24</v>
      </c>
      <c r="B1210" s="13" t="s">
        <v>2449</v>
      </c>
      <c r="C1210" s="19" t="s">
        <v>2450</v>
      </c>
      <c r="D1210" s="18" t="s">
        <v>1953</v>
      </c>
      <c r="E1210" s="18" t="s">
        <v>16</v>
      </c>
      <c r="F1210" s="13" t="n">
        <v>8</v>
      </c>
      <c r="G1210" s="13" t="n">
        <v>4</v>
      </c>
      <c r="H1210" s="18" t="s">
        <v>84</v>
      </c>
      <c r="I1210" s="13"/>
      <c r="J1210" s="24" t="n">
        <v>26.5</v>
      </c>
      <c r="K1210" s="24" t="n">
        <v>26.5</v>
      </c>
      <c r="L1210" s="13"/>
      <c r="M1210" s="13"/>
    </row>
    <row r="1211" s="1" customFormat="true" ht="35.1" hidden="false" customHeight="true" outlineLevel="0" collapsed="false">
      <c r="A1211" s="13" t="n">
        <v>24</v>
      </c>
      <c r="B1211" s="13" t="s">
        <v>2451</v>
      </c>
      <c r="C1211" s="19" t="s">
        <v>2452</v>
      </c>
      <c r="D1211" s="18" t="s">
        <v>1953</v>
      </c>
      <c r="E1211" s="18" t="s">
        <v>16</v>
      </c>
      <c r="F1211" s="13" t="n">
        <v>8</v>
      </c>
      <c r="G1211" s="13" t="n">
        <v>4</v>
      </c>
      <c r="H1211" s="18" t="s">
        <v>84</v>
      </c>
      <c r="I1211" s="13"/>
      <c r="J1211" s="24" t="n">
        <v>26</v>
      </c>
      <c r="K1211" s="24" t="n">
        <v>26</v>
      </c>
      <c r="L1211" s="13"/>
      <c r="M1211" s="13"/>
    </row>
    <row r="1212" s="1" customFormat="true" ht="35.1" hidden="false" customHeight="true" outlineLevel="0" collapsed="false">
      <c r="A1212" s="13" t="n">
        <v>24</v>
      </c>
      <c r="B1212" s="13" t="s">
        <v>2453</v>
      </c>
      <c r="C1212" s="19" t="s">
        <v>2454</v>
      </c>
      <c r="D1212" s="18" t="s">
        <v>1953</v>
      </c>
      <c r="E1212" s="18" t="s">
        <v>16</v>
      </c>
      <c r="F1212" s="13" t="n">
        <v>8</v>
      </c>
      <c r="G1212" s="13" t="n">
        <v>4</v>
      </c>
      <c r="H1212" s="18" t="s">
        <v>84</v>
      </c>
      <c r="I1212" s="13"/>
      <c r="J1212" s="24" t="n">
        <v>25</v>
      </c>
      <c r="K1212" s="24" t="n">
        <v>25</v>
      </c>
      <c r="L1212" s="13"/>
      <c r="M1212" s="13"/>
    </row>
    <row r="1213" s="1" customFormat="true" ht="35.1" hidden="false" customHeight="true" outlineLevel="0" collapsed="false">
      <c r="A1213" s="13" t="n">
        <v>24</v>
      </c>
      <c r="B1213" s="13" t="s">
        <v>2455</v>
      </c>
      <c r="C1213" s="19" t="s">
        <v>2456</v>
      </c>
      <c r="D1213" s="18" t="s">
        <v>1953</v>
      </c>
      <c r="E1213" s="18" t="s">
        <v>16</v>
      </c>
      <c r="F1213" s="13" t="n">
        <v>8</v>
      </c>
      <c r="G1213" s="13" t="n">
        <v>4</v>
      </c>
      <c r="H1213" s="18" t="s">
        <v>84</v>
      </c>
      <c r="I1213" s="13"/>
      <c r="J1213" s="24" t="n">
        <v>24.5</v>
      </c>
      <c r="K1213" s="24" t="n">
        <v>24.5</v>
      </c>
      <c r="L1213" s="13"/>
      <c r="M1213" s="13"/>
    </row>
    <row r="1214" s="1" customFormat="true" ht="35.1" hidden="false" customHeight="true" outlineLevel="0" collapsed="false">
      <c r="A1214" s="13" t="n">
        <v>24</v>
      </c>
      <c r="B1214" s="13" t="s">
        <v>2457</v>
      </c>
      <c r="C1214" s="19" t="s">
        <v>2458</v>
      </c>
      <c r="D1214" s="18" t="s">
        <v>1953</v>
      </c>
      <c r="E1214" s="18" t="s">
        <v>16</v>
      </c>
      <c r="F1214" s="13" t="n">
        <v>8</v>
      </c>
      <c r="G1214" s="13" t="n">
        <v>4</v>
      </c>
      <c r="H1214" s="18" t="s">
        <v>84</v>
      </c>
      <c r="I1214" s="13"/>
      <c r="J1214" s="24" t="n">
        <v>24</v>
      </c>
      <c r="K1214" s="24" t="n">
        <v>24</v>
      </c>
      <c r="L1214" s="13"/>
      <c r="M1214" s="13"/>
    </row>
    <row r="1215" s="1" customFormat="true" ht="35.1" hidden="false" customHeight="true" outlineLevel="0" collapsed="false">
      <c r="A1215" s="13" t="n">
        <v>24</v>
      </c>
      <c r="B1215" s="13" t="s">
        <v>2459</v>
      </c>
      <c r="C1215" s="19" t="s">
        <v>2460</v>
      </c>
      <c r="D1215" s="18" t="s">
        <v>1953</v>
      </c>
      <c r="E1215" s="18" t="s">
        <v>16</v>
      </c>
      <c r="F1215" s="13" t="n">
        <v>8</v>
      </c>
      <c r="G1215" s="13" t="n">
        <v>4</v>
      </c>
      <c r="H1215" s="18" t="s">
        <v>84</v>
      </c>
      <c r="I1215" s="13"/>
      <c r="J1215" s="24" t="n">
        <v>23.5</v>
      </c>
      <c r="K1215" s="24" t="n">
        <v>23.5</v>
      </c>
      <c r="L1215" s="13"/>
      <c r="M1215" s="13"/>
    </row>
    <row r="1216" s="1" customFormat="true" ht="35.1" hidden="false" customHeight="true" outlineLevel="0" collapsed="false">
      <c r="A1216" s="13" t="n">
        <v>24</v>
      </c>
      <c r="B1216" s="13" t="s">
        <v>2461</v>
      </c>
      <c r="C1216" s="19" t="s">
        <v>2462</v>
      </c>
      <c r="D1216" s="18" t="s">
        <v>1953</v>
      </c>
      <c r="E1216" s="18" t="s">
        <v>16</v>
      </c>
      <c r="F1216" s="13" t="n">
        <v>8</v>
      </c>
      <c r="G1216" s="13" t="n">
        <v>4</v>
      </c>
      <c r="H1216" s="18" t="s">
        <v>84</v>
      </c>
      <c r="I1216" s="13"/>
      <c r="J1216" s="24" t="n">
        <v>23.5</v>
      </c>
      <c r="K1216" s="24" t="n">
        <v>23.5</v>
      </c>
      <c r="L1216" s="13"/>
      <c r="M1216" s="13"/>
    </row>
    <row r="1217" s="1" customFormat="true" ht="35.1" hidden="false" customHeight="true" outlineLevel="0" collapsed="false">
      <c r="A1217" s="13" t="n">
        <v>24</v>
      </c>
      <c r="B1217" s="13" t="s">
        <v>2463</v>
      </c>
      <c r="C1217" s="19" t="s">
        <v>2464</v>
      </c>
      <c r="D1217" s="18" t="s">
        <v>1953</v>
      </c>
      <c r="E1217" s="18" t="s">
        <v>16</v>
      </c>
      <c r="F1217" s="13" t="n">
        <v>8</v>
      </c>
      <c r="G1217" s="13" t="n">
        <v>4</v>
      </c>
      <c r="H1217" s="18" t="s">
        <v>84</v>
      </c>
      <c r="I1217" s="13"/>
      <c r="J1217" s="24" t="n">
        <v>23.5</v>
      </c>
      <c r="K1217" s="24" t="n">
        <v>23.5</v>
      </c>
      <c r="L1217" s="13"/>
      <c r="M1217" s="13"/>
    </row>
    <row r="1218" s="1" customFormat="true" ht="35.1" hidden="false" customHeight="true" outlineLevel="0" collapsed="false">
      <c r="A1218" s="13" t="n">
        <v>24</v>
      </c>
      <c r="B1218" s="13" t="s">
        <v>2465</v>
      </c>
      <c r="C1218" s="19" t="s">
        <v>2466</v>
      </c>
      <c r="D1218" s="18" t="s">
        <v>1953</v>
      </c>
      <c r="E1218" s="18" t="s">
        <v>16</v>
      </c>
      <c r="F1218" s="13" t="n">
        <v>8</v>
      </c>
      <c r="G1218" s="13" t="n">
        <v>4</v>
      </c>
      <c r="H1218" s="18" t="s">
        <v>84</v>
      </c>
      <c r="I1218" s="13"/>
      <c r="J1218" s="13"/>
      <c r="K1218" s="24" t="n">
        <f aca="false">J1218</f>
        <v>0</v>
      </c>
      <c r="L1218" s="13"/>
      <c r="M1218" s="13"/>
    </row>
    <row r="1219" s="1" customFormat="true" ht="35.1" hidden="false" customHeight="true" outlineLevel="0" collapsed="false">
      <c r="A1219" s="13" t="n">
        <v>24</v>
      </c>
      <c r="B1219" s="13" t="s">
        <v>2467</v>
      </c>
      <c r="C1219" s="19" t="s">
        <v>2468</v>
      </c>
      <c r="D1219" s="18" t="s">
        <v>1953</v>
      </c>
      <c r="E1219" s="18" t="s">
        <v>16</v>
      </c>
      <c r="F1219" s="13" t="n">
        <v>8</v>
      </c>
      <c r="G1219" s="13" t="n">
        <v>4</v>
      </c>
      <c r="H1219" s="18" t="s">
        <v>84</v>
      </c>
      <c r="I1219" s="13"/>
      <c r="J1219" s="13"/>
      <c r="K1219" s="24" t="n">
        <f aca="false">J1219</f>
        <v>0</v>
      </c>
      <c r="L1219" s="13"/>
      <c r="M1219" s="13"/>
    </row>
    <row r="1220" s="1" customFormat="true" ht="35.1" hidden="false" customHeight="true" outlineLevel="0" collapsed="false">
      <c r="A1220" s="13" t="n">
        <v>24</v>
      </c>
      <c r="B1220" s="13" t="s">
        <v>2469</v>
      </c>
      <c r="C1220" s="19" t="s">
        <v>2470</v>
      </c>
      <c r="D1220" s="18" t="s">
        <v>1953</v>
      </c>
      <c r="E1220" s="18" t="s">
        <v>16</v>
      </c>
      <c r="F1220" s="13" t="n">
        <v>8</v>
      </c>
      <c r="G1220" s="13" t="n">
        <v>4</v>
      </c>
      <c r="H1220" s="18" t="s">
        <v>84</v>
      </c>
      <c r="I1220" s="13"/>
      <c r="J1220" s="13"/>
      <c r="K1220" s="24" t="n">
        <f aca="false">J1220</f>
        <v>0</v>
      </c>
      <c r="L1220" s="13"/>
      <c r="M1220" s="13"/>
    </row>
    <row r="1221" s="1" customFormat="true" ht="35.1" hidden="false" customHeight="true" outlineLevel="0" collapsed="false">
      <c r="A1221" s="13" t="n">
        <v>24</v>
      </c>
      <c r="B1221" s="13" t="s">
        <v>2471</v>
      </c>
      <c r="C1221" s="19" t="s">
        <v>2472</v>
      </c>
      <c r="D1221" s="64" t="s">
        <v>2473</v>
      </c>
      <c r="E1221" s="18" t="s">
        <v>297</v>
      </c>
      <c r="F1221" s="13" t="n">
        <v>9</v>
      </c>
      <c r="G1221" s="20" t="s">
        <v>17</v>
      </c>
      <c r="H1221" s="18" t="s">
        <v>84</v>
      </c>
      <c r="I1221" s="13"/>
      <c r="J1221" s="13" t="n">
        <v>47</v>
      </c>
      <c r="K1221" s="24" t="n">
        <v>47</v>
      </c>
      <c r="L1221" s="13" t="n">
        <v>1</v>
      </c>
      <c r="M1221" s="65" t="s">
        <v>18</v>
      </c>
    </row>
    <row r="1222" s="1" customFormat="true" ht="35.1" hidden="false" customHeight="true" outlineLevel="0" collapsed="false">
      <c r="A1222" s="13" t="n">
        <v>25</v>
      </c>
      <c r="B1222" s="13" t="s">
        <v>2474</v>
      </c>
      <c r="C1222" s="19" t="s">
        <v>2475</v>
      </c>
      <c r="D1222" s="64" t="s">
        <v>2473</v>
      </c>
      <c r="E1222" s="18" t="s">
        <v>297</v>
      </c>
      <c r="F1222" s="13" t="n">
        <v>9</v>
      </c>
      <c r="G1222" s="20" t="s">
        <v>17</v>
      </c>
      <c r="H1222" s="18" t="s">
        <v>84</v>
      </c>
      <c r="I1222" s="13"/>
      <c r="J1222" s="13" t="n">
        <v>44.5</v>
      </c>
      <c r="K1222" s="24" t="n">
        <f aca="false">J1222</f>
        <v>44.5</v>
      </c>
      <c r="L1222" s="13" t="n">
        <v>2</v>
      </c>
      <c r="M1222" s="65" t="s">
        <v>18</v>
      </c>
    </row>
    <row r="1223" s="1" customFormat="true" ht="35.1" hidden="false" customHeight="true" outlineLevel="0" collapsed="false">
      <c r="A1223" s="13" t="n">
        <v>25</v>
      </c>
      <c r="B1223" s="13" t="s">
        <v>2476</v>
      </c>
      <c r="C1223" s="19" t="s">
        <v>2477</v>
      </c>
      <c r="D1223" s="64" t="s">
        <v>2473</v>
      </c>
      <c r="E1223" s="18" t="s">
        <v>297</v>
      </c>
      <c r="F1223" s="13" t="n">
        <v>9</v>
      </c>
      <c r="G1223" s="20" t="s">
        <v>17</v>
      </c>
      <c r="H1223" s="18" t="s">
        <v>84</v>
      </c>
      <c r="I1223" s="13"/>
      <c r="J1223" s="13" t="n">
        <v>43</v>
      </c>
      <c r="K1223" s="24" t="n">
        <f aca="false">J1223</f>
        <v>43</v>
      </c>
      <c r="L1223" s="13" t="n">
        <v>3</v>
      </c>
      <c r="M1223" s="65" t="s">
        <v>18</v>
      </c>
    </row>
    <row r="1224" s="1" customFormat="true" ht="35.1" hidden="false" customHeight="true" outlineLevel="0" collapsed="false">
      <c r="A1224" s="13" t="n">
        <v>25</v>
      </c>
      <c r="B1224" s="13" t="s">
        <v>2478</v>
      </c>
      <c r="C1224" s="19" t="s">
        <v>2479</v>
      </c>
      <c r="D1224" s="64" t="s">
        <v>2473</v>
      </c>
      <c r="E1224" s="18" t="s">
        <v>297</v>
      </c>
      <c r="F1224" s="13" t="n">
        <v>9</v>
      </c>
      <c r="G1224" s="20" t="s">
        <v>17</v>
      </c>
      <c r="H1224" s="18" t="s">
        <v>84</v>
      </c>
      <c r="I1224" s="13"/>
      <c r="J1224" s="13" t="n">
        <v>42.5</v>
      </c>
      <c r="K1224" s="24" t="n">
        <f aca="false">J1224</f>
        <v>42.5</v>
      </c>
      <c r="L1224" s="13"/>
      <c r="M1224" s="66"/>
    </row>
    <row r="1225" s="1" customFormat="true" ht="35.1" hidden="false" customHeight="true" outlineLevel="0" collapsed="false">
      <c r="A1225" s="13" t="n">
        <v>25</v>
      </c>
      <c r="B1225" s="13" t="s">
        <v>2480</v>
      </c>
      <c r="C1225" s="19" t="s">
        <v>2481</v>
      </c>
      <c r="D1225" s="64" t="s">
        <v>2473</v>
      </c>
      <c r="E1225" s="18" t="s">
        <v>297</v>
      </c>
      <c r="F1225" s="13" t="n">
        <v>9</v>
      </c>
      <c r="G1225" s="20" t="s">
        <v>17</v>
      </c>
      <c r="H1225" s="18" t="s">
        <v>84</v>
      </c>
      <c r="I1225" s="13"/>
      <c r="J1225" s="13" t="n">
        <v>42</v>
      </c>
      <c r="K1225" s="24" t="n">
        <f aca="false">J1225</f>
        <v>42</v>
      </c>
      <c r="L1225" s="13"/>
      <c r="M1225" s="66"/>
    </row>
    <row r="1226" customFormat="false" ht="35.1" hidden="false" customHeight="true" outlineLevel="0" collapsed="false">
      <c r="A1226" s="13" t="n">
        <v>25</v>
      </c>
      <c r="B1226" s="13" t="s">
        <v>2482</v>
      </c>
      <c r="C1226" s="19" t="s">
        <v>2483</v>
      </c>
      <c r="D1226" s="64" t="s">
        <v>2473</v>
      </c>
      <c r="E1226" s="18" t="s">
        <v>297</v>
      </c>
      <c r="F1226" s="13" t="n">
        <v>9</v>
      </c>
      <c r="G1226" s="20" t="s">
        <v>17</v>
      </c>
      <c r="H1226" s="18" t="s">
        <v>84</v>
      </c>
      <c r="I1226" s="13"/>
      <c r="J1226" s="13" t="n">
        <v>37</v>
      </c>
      <c r="K1226" s="24" t="n">
        <f aca="false">J1226</f>
        <v>37</v>
      </c>
      <c r="L1226" s="13"/>
      <c r="M1226" s="66"/>
    </row>
    <row r="1227" customFormat="false" ht="35.1" hidden="false" customHeight="true" outlineLevel="0" collapsed="false">
      <c r="A1227" s="13" t="n">
        <v>25</v>
      </c>
      <c r="B1227" s="13" t="s">
        <v>2484</v>
      </c>
      <c r="C1227" s="19" t="s">
        <v>2485</v>
      </c>
      <c r="D1227" s="64" t="s">
        <v>2473</v>
      </c>
      <c r="E1227" s="18" t="s">
        <v>297</v>
      </c>
      <c r="F1227" s="13" t="n">
        <v>9</v>
      </c>
      <c r="G1227" s="20" t="s">
        <v>17</v>
      </c>
      <c r="H1227" s="18" t="s">
        <v>84</v>
      </c>
      <c r="I1227" s="13"/>
      <c r="J1227" s="13" t="n">
        <v>32</v>
      </c>
      <c r="K1227" s="24" t="n">
        <f aca="false">J1227</f>
        <v>32</v>
      </c>
      <c r="L1227" s="13"/>
      <c r="M1227" s="66"/>
    </row>
    <row r="1228" customFormat="false" ht="35.1" hidden="false" customHeight="true" outlineLevel="0" collapsed="false">
      <c r="A1228" s="13" t="n">
        <v>25</v>
      </c>
      <c r="B1228" s="13" t="s">
        <v>2486</v>
      </c>
      <c r="C1228" s="19" t="s">
        <v>2487</v>
      </c>
      <c r="D1228" s="64" t="s">
        <v>2473</v>
      </c>
      <c r="E1228" s="18" t="s">
        <v>297</v>
      </c>
      <c r="F1228" s="13" t="n">
        <v>9</v>
      </c>
      <c r="G1228" s="20" t="s">
        <v>17</v>
      </c>
      <c r="H1228" s="18" t="s">
        <v>84</v>
      </c>
      <c r="I1228" s="13"/>
      <c r="J1228" s="13" t="n">
        <v>31.5</v>
      </c>
      <c r="K1228" s="24" t="n">
        <f aca="false">J1228</f>
        <v>31.5</v>
      </c>
      <c r="L1228" s="13"/>
      <c r="M1228" s="66"/>
    </row>
    <row r="1229" customFormat="false" ht="35.1" hidden="false" customHeight="true" outlineLevel="0" collapsed="false">
      <c r="A1229" s="13" t="n">
        <v>24</v>
      </c>
      <c r="B1229" s="13" t="s">
        <v>2488</v>
      </c>
      <c r="C1229" s="19" t="s">
        <v>2489</v>
      </c>
      <c r="D1229" s="64" t="s">
        <v>2473</v>
      </c>
      <c r="E1229" s="18" t="s">
        <v>297</v>
      </c>
      <c r="F1229" s="13" t="n">
        <v>9</v>
      </c>
      <c r="G1229" s="20" t="s">
        <v>17</v>
      </c>
      <c r="H1229" s="18" t="s">
        <v>84</v>
      </c>
      <c r="I1229" s="13"/>
      <c r="J1229" s="13" t="n">
        <v>31</v>
      </c>
      <c r="K1229" s="24" t="n">
        <v>31</v>
      </c>
      <c r="L1229" s="13"/>
      <c r="M1229" s="66"/>
    </row>
    <row r="1230" customFormat="false" ht="35.1" hidden="false" customHeight="true" outlineLevel="0" collapsed="false">
      <c r="A1230" s="13" t="n">
        <v>25</v>
      </c>
      <c r="B1230" s="13" t="s">
        <v>2490</v>
      </c>
      <c r="C1230" s="19" t="s">
        <v>2491</v>
      </c>
      <c r="D1230" s="64" t="s">
        <v>2473</v>
      </c>
      <c r="E1230" s="18" t="s">
        <v>297</v>
      </c>
      <c r="F1230" s="13" t="n">
        <v>9</v>
      </c>
      <c r="G1230" s="20" t="s">
        <v>17</v>
      </c>
      <c r="H1230" s="18" t="s">
        <v>84</v>
      </c>
      <c r="I1230" s="13"/>
      <c r="J1230" s="13" t="n">
        <v>30.5</v>
      </c>
      <c r="K1230" s="24" t="n">
        <f aca="false">J1230</f>
        <v>30.5</v>
      </c>
      <c r="L1230" s="13"/>
      <c r="M1230" s="66"/>
    </row>
    <row r="1231" customFormat="false" ht="35.1" hidden="false" customHeight="true" outlineLevel="0" collapsed="false">
      <c r="A1231" s="13" t="n">
        <v>24</v>
      </c>
      <c r="B1231" s="13" t="s">
        <v>2492</v>
      </c>
      <c r="C1231" s="19" t="s">
        <v>2493</v>
      </c>
      <c r="D1231" s="64" t="s">
        <v>2473</v>
      </c>
      <c r="E1231" s="18" t="s">
        <v>297</v>
      </c>
      <c r="F1231" s="13" t="n">
        <v>9</v>
      </c>
      <c r="G1231" s="20" t="s">
        <v>17</v>
      </c>
      <c r="H1231" s="18" t="s">
        <v>84</v>
      </c>
      <c r="I1231" s="13"/>
      <c r="J1231" s="13" t="n">
        <v>30</v>
      </c>
      <c r="K1231" s="24" t="n">
        <v>30</v>
      </c>
      <c r="L1231" s="13"/>
      <c r="M1231" s="66"/>
    </row>
    <row r="1232" customFormat="false" ht="35.1" hidden="false" customHeight="true" outlineLevel="0" collapsed="false">
      <c r="A1232" s="13" t="n">
        <v>24</v>
      </c>
      <c r="B1232" s="13" t="s">
        <v>2494</v>
      </c>
      <c r="C1232" s="19" t="s">
        <v>2495</v>
      </c>
      <c r="D1232" s="64" t="s">
        <v>2473</v>
      </c>
      <c r="E1232" s="18" t="s">
        <v>297</v>
      </c>
      <c r="F1232" s="13" t="n">
        <v>9</v>
      </c>
      <c r="G1232" s="20" t="s">
        <v>17</v>
      </c>
      <c r="H1232" s="18" t="s">
        <v>84</v>
      </c>
      <c r="I1232" s="13"/>
      <c r="J1232" s="13" t="n">
        <v>29</v>
      </c>
      <c r="K1232" s="24" t="n">
        <v>29</v>
      </c>
      <c r="L1232" s="13"/>
      <c r="M1232" s="66"/>
    </row>
    <row r="1233" customFormat="false" ht="35.1" hidden="false" customHeight="true" outlineLevel="0" collapsed="false">
      <c r="A1233" s="13" t="n">
        <v>24</v>
      </c>
      <c r="B1233" s="13" t="s">
        <v>2496</v>
      </c>
      <c r="C1233" s="19" t="s">
        <v>2497</v>
      </c>
      <c r="D1233" s="64" t="s">
        <v>2473</v>
      </c>
      <c r="E1233" s="18" t="s">
        <v>297</v>
      </c>
      <c r="F1233" s="13" t="n">
        <v>9</v>
      </c>
      <c r="G1233" s="20" t="s">
        <v>17</v>
      </c>
      <c r="H1233" s="18" t="s">
        <v>84</v>
      </c>
      <c r="I1233" s="13"/>
      <c r="J1233" s="24" t="n">
        <v>26.5</v>
      </c>
      <c r="K1233" s="24" t="n">
        <v>26.5</v>
      </c>
      <c r="L1233" s="13"/>
      <c r="M1233" s="66"/>
    </row>
    <row r="1234" customFormat="false" ht="35.1" hidden="false" customHeight="true" outlineLevel="0" collapsed="false">
      <c r="A1234" s="13" t="n">
        <v>24</v>
      </c>
      <c r="B1234" s="13" t="s">
        <v>2498</v>
      </c>
      <c r="C1234" s="19" t="s">
        <v>2499</v>
      </c>
      <c r="D1234" s="64" t="s">
        <v>2473</v>
      </c>
      <c r="E1234" s="18" t="s">
        <v>297</v>
      </c>
      <c r="F1234" s="13" t="n">
        <v>9</v>
      </c>
      <c r="G1234" s="20" t="s">
        <v>17</v>
      </c>
      <c r="H1234" s="18" t="s">
        <v>84</v>
      </c>
      <c r="I1234" s="13"/>
      <c r="J1234" s="24" t="n">
        <v>24.5</v>
      </c>
      <c r="K1234" s="24" t="n">
        <v>24.5</v>
      </c>
      <c r="L1234" s="13"/>
      <c r="M1234" s="66"/>
    </row>
    <row r="1235" customFormat="false" ht="35.1" hidden="false" customHeight="true" outlineLevel="0" collapsed="false">
      <c r="A1235" s="13" t="n">
        <v>24</v>
      </c>
      <c r="B1235" s="13" t="s">
        <v>2500</v>
      </c>
      <c r="C1235" s="19" t="s">
        <v>2501</v>
      </c>
      <c r="D1235" s="64" t="s">
        <v>2473</v>
      </c>
      <c r="E1235" s="18" t="s">
        <v>297</v>
      </c>
      <c r="F1235" s="13" t="n">
        <v>9</v>
      </c>
      <c r="G1235" s="20" t="s">
        <v>17</v>
      </c>
      <c r="H1235" s="18" t="s">
        <v>84</v>
      </c>
      <c r="I1235" s="13"/>
      <c r="J1235" s="24" t="n">
        <v>23</v>
      </c>
      <c r="K1235" s="24" t="n">
        <v>23</v>
      </c>
      <c r="L1235" s="13"/>
      <c r="M1235" s="66"/>
    </row>
    <row r="1236" customFormat="false" ht="35.1" hidden="false" customHeight="true" outlineLevel="0" collapsed="false">
      <c r="A1236" s="13" t="n">
        <v>24</v>
      </c>
      <c r="B1236" s="13" t="s">
        <v>2502</v>
      </c>
      <c r="C1236" s="19" t="s">
        <v>2503</v>
      </c>
      <c r="D1236" s="64" t="s">
        <v>2473</v>
      </c>
      <c r="E1236" s="18" t="s">
        <v>297</v>
      </c>
      <c r="F1236" s="13" t="n">
        <v>9</v>
      </c>
      <c r="G1236" s="20" t="s">
        <v>17</v>
      </c>
      <c r="H1236" s="18" t="s">
        <v>84</v>
      </c>
      <c r="I1236" s="13"/>
      <c r="J1236" s="13"/>
      <c r="K1236" s="24" t="n">
        <f aca="false">J1236</f>
        <v>0</v>
      </c>
      <c r="L1236" s="13"/>
      <c r="M1236" s="66"/>
    </row>
    <row r="1237" customFormat="false" ht="35.1" hidden="false" customHeight="true" outlineLevel="0" collapsed="false">
      <c r="A1237" s="13" t="n">
        <v>25</v>
      </c>
      <c r="B1237" s="13" t="s">
        <v>2504</v>
      </c>
      <c r="C1237" s="19" t="s">
        <v>2505</v>
      </c>
      <c r="D1237" s="64" t="s">
        <v>2473</v>
      </c>
      <c r="E1237" s="18" t="s">
        <v>297</v>
      </c>
      <c r="F1237" s="13" t="n">
        <v>9</v>
      </c>
      <c r="G1237" s="20" t="s">
        <v>17</v>
      </c>
      <c r="H1237" s="18" t="s">
        <v>84</v>
      </c>
      <c r="I1237" s="13"/>
      <c r="J1237" s="13"/>
      <c r="K1237" s="24" t="n">
        <f aca="false">J1237</f>
        <v>0</v>
      </c>
      <c r="L1237" s="13"/>
      <c r="M1237" s="66"/>
    </row>
    <row r="1238" customFormat="false" ht="35.1" hidden="false" customHeight="true" outlineLevel="0" collapsed="false">
      <c r="A1238" s="13" t="n">
        <v>25</v>
      </c>
      <c r="B1238" s="13" t="s">
        <v>2506</v>
      </c>
      <c r="C1238" s="19" t="s">
        <v>2507</v>
      </c>
      <c r="D1238" s="64" t="s">
        <v>2473</v>
      </c>
      <c r="E1238" s="18" t="s">
        <v>297</v>
      </c>
      <c r="F1238" s="13" t="n">
        <v>9</v>
      </c>
      <c r="G1238" s="20" t="s">
        <v>558</v>
      </c>
      <c r="H1238" s="18" t="s">
        <v>84</v>
      </c>
      <c r="I1238" s="13"/>
      <c r="J1238" s="13" t="n">
        <v>56</v>
      </c>
      <c r="K1238" s="24" t="n">
        <f aca="false">J1238</f>
        <v>56</v>
      </c>
      <c r="L1238" s="13" t="n">
        <v>1</v>
      </c>
      <c r="M1238" s="65" t="s">
        <v>18</v>
      </c>
    </row>
    <row r="1239" customFormat="false" ht="35.1" hidden="false" customHeight="true" outlineLevel="0" collapsed="false">
      <c r="A1239" s="13" t="n">
        <v>25</v>
      </c>
      <c r="B1239" s="13" t="s">
        <v>2508</v>
      </c>
      <c r="C1239" s="19" t="s">
        <v>2509</v>
      </c>
      <c r="D1239" s="64" t="s">
        <v>2473</v>
      </c>
      <c r="E1239" s="18" t="s">
        <v>297</v>
      </c>
      <c r="F1239" s="13" t="n">
        <v>9</v>
      </c>
      <c r="G1239" s="20" t="s">
        <v>558</v>
      </c>
      <c r="H1239" s="18" t="s">
        <v>84</v>
      </c>
      <c r="I1239" s="13"/>
      <c r="J1239" s="13" t="n">
        <v>50</v>
      </c>
      <c r="K1239" s="24" t="n">
        <f aca="false">J1239</f>
        <v>50</v>
      </c>
      <c r="L1239" s="13" t="n">
        <v>2</v>
      </c>
      <c r="M1239" s="65" t="s">
        <v>18</v>
      </c>
    </row>
    <row r="1240" customFormat="false" ht="35.1" hidden="false" customHeight="true" outlineLevel="0" collapsed="false">
      <c r="A1240" s="13" t="n">
        <v>25</v>
      </c>
      <c r="B1240" s="13" t="s">
        <v>2510</v>
      </c>
      <c r="C1240" s="19" t="s">
        <v>2511</v>
      </c>
      <c r="D1240" s="64" t="s">
        <v>2473</v>
      </c>
      <c r="E1240" s="18" t="s">
        <v>297</v>
      </c>
      <c r="F1240" s="13" t="n">
        <v>9</v>
      </c>
      <c r="G1240" s="20" t="s">
        <v>558</v>
      </c>
      <c r="H1240" s="18" t="s">
        <v>84</v>
      </c>
      <c r="I1240" s="13"/>
      <c r="J1240" s="13" t="n">
        <v>46.5</v>
      </c>
      <c r="K1240" s="24" t="n">
        <f aca="false">J1240</f>
        <v>46.5</v>
      </c>
      <c r="L1240" s="13" t="n">
        <v>3</v>
      </c>
      <c r="M1240" s="65" t="s">
        <v>18</v>
      </c>
    </row>
    <row r="1241" customFormat="false" ht="35.1" hidden="false" customHeight="true" outlineLevel="0" collapsed="false">
      <c r="A1241" s="13" t="n">
        <v>25</v>
      </c>
      <c r="B1241" s="13" t="s">
        <v>2512</v>
      </c>
      <c r="C1241" s="19" t="s">
        <v>2513</v>
      </c>
      <c r="D1241" s="64" t="s">
        <v>2473</v>
      </c>
      <c r="E1241" s="18" t="s">
        <v>297</v>
      </c>
      <c r="F1241" s="13" t="n">
        <v>9</v>
      </c>
      <c r="G1241" s="20" t="s">
        <v>558</v>
      </c>
      <c r="H1241" s="18" t="s">
        <v>84</v>
      </c>
      <c r="I1241" s="13"/>
      <c r="J1241" s="13" t="n">
        <v>42</v>
      </c>
      <c r="K1241" s="24" t="n">
        <f aca="false">J1241</f>
        <v>42</v>
      </c>
      <c r="L1241" s="13"/>
      <c r="M1241" s="66"/>
    </row>
    <row r="1242" customFormat="false" ht="35.1" hidden="false" customHeight="true" outlineLevel="0" collapsed="false">
      <c r="A1242" s="13" t="n">
        <v>25</v>
      </c>
      <c r="B1242" s="13" t="s">
        <v>2514</v>
      </c>
      <c r="C1242" s="19" t="s">
        <v>2515</v>
      </c>
      <c r="D1242" s="64" t="s">
        <v>2473</v>
      </c>
      <c r="E1242" s="18" t="s">
        <v>297</v>
      </c>
      <c r="F1242" s="13" t="n">
        <v>9</v>
      </c>
      <c r="G1242" s="20" t="s">
        <v>558</v>
      </c>
      <c r="H1242" s="18" t="s">
        <v>84</v>
      </c>
      <c r="I1242" s="13"/>
      <c r="J1242" s="13" t="n">
        <v>40.5</v>
      </c>
      <c r="K1242" s="24" t="n">
        <f aca="false">J1242</f>
        <v>40.5</v>
      </c>
      <c r="L1242" s="13"/>
      <c r="M1242" s="66"/>
    </row>
    <row r="1243" customFormat="false" ht="35.1" hidden="false" customHeight="true" outlineLevel="0" collapsed="false">
      <c r="A1243" s="13" t="n">
        <v>25</v>
      </c>
      <c r="B1243" s="13" t="s">
        <v>2516</v>
      </c>
      <c r="C1243" s="19" t="s">
        <v>2517</v>
      </c>
      <c r="D1243" s="64" t="s">
        <v>2473</v>
      </c>
      <c r="E1243" s="18" t="s">
        <v>297</v>
      </c>
      <c r="F1243" s="13" t="n">
        <v>9</v>
      </c>
      <c r="G1243" s="20" t="s">
        <v>558</v>
      </c>
      <c r="H1243" s="18" t="s">
        <v>84</v>
      </c>
      <c r="I1243" s="13"/>
      <c r="J1243" s="13" t="n">
        <v>40.5</v>
      </c>
      <c r="K1243" s="24" t="n">
        <f aca="false">J1243</f>
        <v>40.5</v>
      </c>
      <c r="L1243" s="13"/>
      <c r="M1243" s="66"/>
    </row>
    <row r="1244" customFormat="false" ht="35.1" hidden="false" customHeight="true" outlineLevel="0" collapsed="false">
      <c r="A1244" s="13" t="n">
        <v>25</v>
      </c>
      <c r="B1244" s="13" t="s">
        <v>2518</v>
      </c>
      <c r="C1244" s="19" t="s">
        <v>2519</v>
      </c>
      <c r="D1244" s="64" t="s">
        <v>2473</v>
      </c>
      <c r="E1244" s="18" t="s">
        <v>297</v>
      </c>
      <c r="F1244" s="13" t="n">
        <v>9</v>
      </c>
      <c r="G1244" s="20" t="s">
        <v>558</v>
      </c>
      <c r="H1244" s="18" t="s">
        <v>84</v>
      </c>
      <c r="I1244" s="13"/>
      <c r="J1244" s="13" t="n">
        <v>39</v>
      </c>
      <c r="K1244" s="24" t="n">
        <f aca="false">J1244</f>
        <v>39</v>
      </c>
      <c r="L1244" s="13"/>
      <c r="M1244" s="66"/>
    </row>
    <row r="1245" customFormat="false" ht="35.1" hidden="false" customHeight="true" outlineLevel="0" collapsed="false">
      <c r="A1245" s="13" t="n">
        <v>25</v>
      </c>
      <c r="B1245" s="13" t="s">
        <v>2520</v>
      </c>
      <c r="C1245" s="19" t="s">
        <v>2521</v>
      </c>
      <c r="D1245" s="64" t="s">
        <v>2473</v>
      </c>
      <c r="E1245" s="18" t="s">
        <v>297</v>
      </c>
      <c r="F1245" s="13" t="n">
        <v>9</v>
      </c>
      <c r="G1245" s="20" t="s">
        <v>558</v>
      </c>
      <c r="H1245" s="18" t="s">
        <v>84</v>
      </c>
      <c r="I1245" s="13"/>
      <c r="J1245" s="13" t="n">
        <v>38.5</v>
      </c>
      <c r="K1245" s="24" t="n">
        <f aca="false">J1245</f>
        <v>38.5</v>
      </c>
      <c r="L1245" s="13"/>
      <c r="M1245" s="66"/>
    </row>
    <row r="1246" customFormat="false" ht="35.1" hidden="false" customHeight="true" outlineLevel="0" collapsed="false">
      <c r="A1246" s="13" t="n">
        <v>25</v>
      </c>
      <c r="B1246" s="13" t="s">
        <v>2522</v>
      </c>
      <c r="C1246" s="19" t="s">
        <v>2523</v>
      </c>
      <c r="D1246" s="64" t="s">
        <v>2473</v>
      </c>
      <c r="E1246" s="18" t="s">
        <v>297</v>
      </c>
      <c r="F1246" s="13" t="n">
        <v>9</v>
      </c>
      <c r="G1246" s="20" t="s">
        <v>558</v>
      </c>
      <c r="H1246" s="18" t="s">
        <v>84</v>
      </c>
      <c r="I1246" s="13"/>
      <c r="J1246" s="13" t="n">
        <v>37.5</v>
      </c>
      <c r="K1246" s="24" t="n">
        <f aca="false">J1246</f>
        <v>37.5</v>
      </c>
      <c r="L1246" s="13"/>
      <c r="M1246" s="66"/>
    </row>
    <row r="1247" customFormat="false" ht="35.1" hidden="false" customHeight="true" outlineLevel="0" collapsed="false">
      <c r="A1247" s="13" t="n">
        <v>25</v>
      </c>
      <c r="B1247" s="13" t="s">
        <v>2524</v>
      </c>
      <c r="C1247" s="19" t="s">
        <v>2525</v>
      </c>
      <c r="D1247" s="64" t="s">
        <v>2473</v>
      </c>
      <c r="E1247" s="18" t="s">
        <v>297</v>
      </c>
      <c r="F1247" s="13" t="n">
        <v>9</v>
      </c>
      <c r="G1247" s="20" t="s">
        <v>558</v>
      </c>
      <c r="H1247" s="18" t="s">
        <v>84</v>
      </c>
      <c r="I1247" s="13"/>
      <c r="J1247" s="13" t="n">
        <v>34</v>
      </c>
      <c r="K1247" s="24" t="n">
        <f aca="false">J1247</f>
        <v>34</v>
      </c>
      <c r="L1247" s="13"/>
      <c r="M1247" s="66"/>
    </row>
    <row r="1248" customFormat="false" ht="35.1" hidden="false" customHeight="true" outlineLevel="0" collapsed="false">
      <c r="A1248" s="13" t="n">
        <v>25</v>
      </c>
      <c r="B1248" s="13" t="s">
        <v>2526</v>
      </c>
      <c r="C1248" s="19" t="s">
        <v>2527</v>
      </c>
      <c r="D1248" s="64" t="s">
        <v>2473</v>
      </c>
      <c r="E1248" s="18" t="s">
        <v>297</v>
      </c>
      <c r="F1248" s="13" t="n">
        <v>9</v>
      </c>
      <c r="G1248" s="20" t="s">
        <v>558</v>
      </c>
      <c r="H1248" s="18" t="s">
        <v>84</v>
      </c>
      <c r="I1248" s="13"/>
      <c r="J1248" s="13" t="n">
        <v>29.5</v>
      </c>
      <c r="K1248" s="24" t="n">
        <f aca="false">J1248</f>
        <v>29.5</v>
      </c>
      <c r="L1248" s="13"/>
      <c r="M1248" s="66"/>
    </row>
    <row r="1249" customFormat="false" ht="35.1" hidden="false" customHeight="true" outlineLevel="0" collapsed="false">
      <c r="A1249" s="13" t="n">
        <v>25</v>
      </c>
      <c r="B1249" s="13" t="s">
        <v>2528</v>
      </c>
      <c r="C1249" s="19" t="s">
        <v>2529</v>
      </c>
      <c r="D1249" s="64" t="s">
        <v>2473</v>
      </c>
      <c r="E1249" s="18" t="s">
        <v>297</v>
      </c>
      <c r="F1249" s="13" t="n">
        <v>9</v>
      </c>
      <c r="G1249" s="20" t="s">
        <v>558</v>
      </c>
      <c r="H1249" s="18" t="s">
        <v>84</v>
      </c>
      <c r="I1249" s="13"/>
      <c r="J1249" s="13"/>
      <c r="K1249" s="24" t="n">
        <f aca="false">J1249</f>
        <v>0</v>
      </c>
      <c r="L1249" s="13"/>
      <c r="M1249" s="66"/>
    </row>
    <row r="1250" customFormat="false" ht="35.1" hidden="false" customHeight="true" outlineLevel="0" collapsed="false">
      <c r="A1250" s="13" t="n">
        <v>25</v>
      </c>
      <c r="B1250" s="13" t="s">
        <v>2530</v>
      </c>
      <c r="C1250" s="19" t="s">
        <v>2531</v>
      </c>
      <c r="D1250" s="64" t="s">
        <v>2473</v>
      </c>
      <c r="E1250" s="18" t="s">
        <v>297</v>
      </c>
      <c r="F1250" s="13" t="n">
        <v>9</v>
      </c>
      <c r="G1250" s="20" t="s">
        <v>558</v>
      </c>
      <c r="H1250" s="18" t="s">
        <v>84</v>
      </c>
      <c r="I1250" s="13"/>
      <c r="J1250" s="13"/>
      <c r="K1250" s="24" t="n">
        <f aca="false">J1250</f>
        <v>0</v>
      </c>
      <c r="L1250" s="13"/>
      <c r="M1250" s="66"/>
    </row>
    <row r="1251" customFormat="false" ht="35.1" hidden="false" customHeight="true" outlineLevel="0" collapsed="false">
      <c r="A1251" s="13" t="n">
        <v>25</v>
      </c>
      <c r="B1251" s="13" t="s">
        <v>2532</v>
      </c>
      <c r="C1251" s="19" t="s">
        <v>2533</v>
      </c>
      <c r="D1251" s="64" t="s">
        <v>2473</v>
      </c>
      <c r="E1251" s="18" t="s">
        <v>297</v>
      </c>
      <c r="F1251" s="13" t="n">
        <v>9</v>
      </c>
      <c r="G1251" s="20" t="s">
        <v>558</v>
      </c>
      <c r="H1251" s="18" t="s">
        <v>84</v>
      </c>
      <c r="I1251" s="13"/>
      <c r="J1251" s="13"/>
      <c r="K1251" s="24" t="n">
        <f aca="false">J1251</f>
        <v>0</v>
      </c>
      <c r="L1251" s="13"/>
      <c r="M1251" s="66"/>
    </row>
    <row r="1252" customFormat="false" ht="35.1" hidden="false" customHeight="true" outlineLevel="0" collapsed="false">
      <c r="A1252" s="13" t="n">
        <v>26</v>
      </c>
      <c r="B1252" s="13" t="s">
        <v>2534</v>
      </c>
      <c r="C1252" s="19" t="s">
        <v>2535</v>
      </c>
      <c r="D1252" s="64" t="s">
        <v>2536</v>
      </c>
      <c r="E1252" s="18" t="s">
        <v>16</v>
      </c>
      <c r="F1252" s="13" t="n">
        <v>10</v>
      </c>
      <c r="G1252" s="20" t="s">
        <v>17</v>
      </c>
      <c r="H1252" s="18" t="s">
        <v>84</v>
      </c>
      <c r="I1252" s="13"/>
      <c r="J1252" s="13" t="n">
        <v>53</v>
      </c>
      <c r="K1252" s="24" t="n">
        <f aca="false">J1252</f>
        <v>53</v>
      </c>
      <c r="L1252" s="13" t="n">
        <v>1</v>
      </c>
      <c r="M1252" s="18" t="s">
        <v>18</v>
      </c>
    </row>
    <row r="1253" customFormat="false" ht="35.1" hidden="false" customHeight="true" outlineLevel="0" collapsed="false">
      <c r="A1253" s="13" t="n">
        <v>26</v>
      </c>
      <c r="B1253" s="13" t="s">
        <v>2537</v>
      </c>
      <c r="C1253" s="19" t="s">
        <v>2538</v>
      </c>
      <c r="D1253" s="64" t="s">
        <v>2536</v>
      </c>
      <c r="E1253" s="18" t="s">
        <v>16</v>
      </c>
      <c r="F1253" s="13" t="n">
        <v>10</v>
      </c>
      <c r="G1253" s="20" t="s">
        <v>17</v>
      </c>
      <c r="H1253" s="18" t="s">
        <v>84</v>
      </c>
      <c r="I1253" s="13"/>
      <c r="J1253" s="13" t="n">
        <v>45.5</v>
      </c>
      <c r="K1253" s="24" t="n">
        <f aca="false">J1253</f>
        <v>45.5</v>
      </c>
      <c r="L1253" s="13" t="n">
        <v>2</v>
      </c>
      <c r="M1253" s="18" t="s">
        <v>18</v>
      </c>
    </row>
    <row r="1254" customFormat="false" ht="35.1" hidden="false" customHeight="true" outlineLevel="0" collapsed="false">
      <c r="A1254" s="13" t="n">
        <v>26</v>
      </c>
      <c r="B1254" s="13" t="s">
        <v>2539</v>
      </c>
      <c r="C1254" s="19" t="s">
        <v>2540</v>
      </c>
      <c r="D1254" s="64" t="s">
        <v>2536</v>
      </c>
      <c r="E1254" s="18" t="s">
        <v>16</v>
      </c>
      <c r="F1254" s="13" t="n">
        <v>10</v>
      </c>
      <c r="G1254" s="20" t="s">
        <v>17</v>
      </c>
      <c r="H1254" s="18" t="s">
        <v>84</v>
      </c>
      <c r="I1254" s="13"/>
      <c r="J1254" s="13" t="n">
        <v>45.5</v>
      </c>
      <c r="K1254" s="24" t="n">
        <f aca="false">J1254</f>
        <v>45.5</v>
      </c>
      <c r="L1254" s="13" t="n">
        <v>2</v>
      </c>
      <c r="M1254" s="18" t="s">
        <v>18</v>
      </c>
    </row>
    <row r="1255" customFormat="false" ht="35.1" hidden="false" customHeight="true" outlineLevel="0" collapsed="false">
      <c r="A1255" s="13" t="n">
        <v>25</v>
      </c>
      <c r="B1255" s="13" t="s">
        <v>2541</v>
      </c>
      <c r="C1255" s="19" t="s">
        <v>2542</v>
      </c>
      <c r="D1255" s="64" t="s">
        <v>2536</v>
      </c>
      <c r="E1255" s="18" t="s">
        <v>16</v>
      </c>
      <c r="F1255" s="13" t="n">
        <v>10</v>
      </c>
      <c r="G1255" s="20" t="s">
        <v>17</v>
      </c>
      <c r="H1255" s="18" t="s">
        <v>84</v>
      </c>
      <c r="I1255" s="13"/>
      <c r="J1255" s="13" t="n">
        <v>43</v>
      </c>
      <c r="K1255" s="24" t="n">
        <f aca="false">J1255</f>
        <v>43</v>
      </c>
      <c r="L1255" s="13"/>
      <c r="M1255" s="13"/>
    </row>
    <row r="1256" customFormat="false" ht="35.1" hidden="false" customHeight="true" outlineLevel="0" collapsed="false">
      <c r="A1256" s="13" t="n">
        <v>25</v>
      </c>
      <c r="B1256" s="13" t="s">
        <v>2543</v>
      </c>
      <c r="C1256" s="19" t="s">
        <v>2544</v>
      </c>
      <c r="D1256" s="64" t="s">
        <v>2536</v>
      </c>
      <c r="E1256" s="18" t="s">
        <v>16</v>
      </c>
      <c r="F1256" s="13" t="n">
        <v>10</v>
      </c>
      <c r="G1256" s="20" t="s">
        <v>17</v>
      </c>
      <c r="H1256" s="18" t="s">
        <v>84</v>
      </c>
      <c r="I1256" s="13"/>
      <c r="J1256" s="13" t="n">
        <v>42</v>
      </c>
      <c r="K1256" s="24" t="n">
        <f aca="false">J1256</f>
        <v>42</v>
      </c>
      <c r="L1256" s="13"/>
      <c r="M1256" s="13"/>
    </row>
    <row r="1257" customFormat="false" ht="35.1" hidden="false" customHeight="true" outlineLevel="0" collapsed="false">
      <c r="A1257" s="13" t="n">
        <v>26</v>
      </c>
      <c r="B1257" s="13" t="s">
        <v>2545</v>
      </c>
      <c r="C1257" s="19" t="s">
        <v>2546</v>
      </c>
      <c r="D1257" s="64" t="s">
        <v>2536</v>
      </c>
      <c r="E1257" s="18" t="s">
        <v>16</v>
      </c>
      <c r="F1257" s="13" t="n">
        <v>10</v>
      </c>
      <c r="G1257" s="20" t="s">
        <v>17</v>
      </c>
      <c r="H1257" s="18" t="s">
        <v>84</v>
      </c>
      <c r="I1257" s="13"/>
      <c r="J1257" s="13" t="n">
        <v>42</v>
      </c>
      <c r="K1257" s="24" t="n">
        <f aca="false">J1257</f>
        <v>42</v>
      </c>
      <c r="L1257" s="13"/>
      <c r="M1257" s="13"/>
    </row>
    <row r="1258" customFormat="false" ht="35.1" hidden="false" customHeight="true" outlineLevel="0" collapsed="false">
      <c r="A1258" s="13" t="n">
        <v>25</v>
      </c>
      <c r="B1258" s="13" t="s">
        <v>2547</v>
      </c>
      <c r="C1258" s="19" t="s">
        <v>2548</v>
      </c>
      <c r="D1258" s="64" t="s">
        <v>2536</v>
      </c>
      <c r="E1258" s="18" t="s">
        <v>16</v>
      </c>
      <c r="F1258" s="13" t="n">
        <v>10</v>
      </c>
      <c r="G1258" s="20" t="s">
        <v>17</v>
      </c>
      <c r="H1258" s="18" t="s">
        <v>84</v>
      </c>
      <c r="I1258" s="13"/>
      <c r="J1258" s="13" t="n">
        <v>41.5</v>
      </c>
      <c r="K1258" s="24" t="n">
        <f aca="false">J1258</f>
        <v>41.5</v>
      </c>
      <c r="L1258" s="13"/>
      <c r="M1258" s="13"/>
    </row>
    <row r="1259" customFormat="false" ht="35.1" hidden="false" customHeight="true" outlineLevel="0" collapsed="false">
      <c r="A1259" s="13" t="n">
        <v>26</v>
      </c>
      <c r="B1259" s="13" t="s">
        <v>2549</v>
      </c>
      <c r="C1259" s="19" t="s">
        <v>2550</v>
      </c>
      <c r="D1259" s="64" t="s">
        <v>2536</v>
      </c>
      <c r="E1259" s="18" t="s">
        <v>16</v>
      </c>
      <c r="F1259" s="13" t="n">
        <v>10</v>
      </c>
      <c r="G1259" s="20" t="s">
        <v>17</v>
      </c>
      <c r="H1259" s="18" t="s">
        <v>84</v>
      </c>
      <c r="I1259" s="13"/>
      <c r="J1259" s="13" t="n">
        <v>41.5</v>
      </c>
      <c r="K1259" s="24" t="n">
        <f aca="false">J1259</f>
        <v>41.5</v>
      </c>
      <c r="L1259" s="13"/>
      <c r="M1259" s="13"/>
    </row>
    <row r="1260" customFormat="false" ht="35.1" hidden="false" customHeight="true" outlineLevel="0" collapsed="false">
      <c r="A1260" s="13" t="n">
        <v>25</v>
      </c>
      <c r="B1260" s="13" t="s">
        <v>2551</v>
      </c>
      <c r="C1260" s="19" t="s">
        <v>2552</v>
      </c>
      <c r="D1260" s="64" t="s">
        <v>2536</v>
      </c>
      <c r="E1260" s="18" t="s">
        <v>16</v>
      </c>
      <c r="F1260" s="13" t="n">
        <v>10</v>
      </c>
      <c r="G1260" s="20" t="s">
        <v>17</v>
      </c>
      <c r="H1260" s="18" t="s">
        <v>84</v>
      </c>
      <c r="I1260" s="13"/>
      <c r="J1260" s="13" t="n">
        <v>39.5</v>
      </c>
      <c r="K1260" s="24" t="n">
        <f aca="false">J1260</f>
        <v>39.5</v>
      </c>
      <c r="L1260" s="13"/>
      <c r="M1260" s="13"/>
    </row>
    <row r="1261" customFormat="false" ht="35.1" hidden="false" customHeight="true" outlineLevel="0" collapsed="false">
      <c r="A1261" s="13" t="n">
        <v>25</v>
      </c>
      <c r="B1261" s="13" t="s">
        <v>2553</v>
      </c>
      <c r="C1261" s="19" t="s">
        <v>2554</v>
      </c>
      <c r="D1261" s="64" t="s">
        <v>2536</v>
      </c>
      <c r="E1261" s="18" t="s">
        <v>16</v>
      </c>
      <c r="F1261" s="13" t="n">
        <v>10</v>
      </c>
      <c r="G1261" s="20" t="s">
        <v>17</v>
      </c>
      <c r="H1261" s="18" t="s">
        <v>84</v>
      </c>
      <c r="I1261" s="13"/>
      <c r="J1261" s="13" t="n">
        <v>38.5</v>
      </c>
      <c r="K1261" s="24" t="n">
        <f aca="false">J1261</f>
        <v>38.5</v>
      </c>
      <c r="L1261" s="13"/>
      <c r="M1261" s="13"/>
    </row>
    <row r="1262" customFormat="false" ht="35.1" hidden="false" customHeight="true" outlineLevel="0" collapsed="false">
      <c r="A1262" s="13" t="n">
        <v>26</v>
      </c>
      <c r="B1262" s="13" t="s">
        <v>2555</v>
      </c>
      <c r="C1262" s="19" t="s">
        <v>2556</v>
      </c>
      <c r="D1262" s="64" t="s">
        <v>2536</v>
      </c>
      <c r="E1262" s="18" t="s">
        <v>16</v>
      </c>
      <c r="F1262" s="13" t="n">
        <v>10</v>
      </c>
      <c r="G1262" s="20" t="s">
        <v>17</v>
      </c>
      <c r="H1262" s="18" t="s">
        <v>84</v>
      </c>
      <c r="I1262" s="13"/>
      <c r="J1262" s="13" t="n">
        <v>38.5</v>
      </c>
      <c r="K1262" s="24" t="n">
        <f aca="false">J1262</f>
        <v>38.5</v>
      </c>
      <c r="L1262" s="13"/>
      <c r="M1262" s="13"/>
    </row>
    <row r="1263" customFormat="false" ht="35.1" hidden="false" customHeight="true" outlineLevel="0" collapsed="false">
      <c r="A1263" s="13" t="n">
        <v>26</v>
      </c>
      <c r="B1263" s="13" t="s">
        <v>2557</v>
      </c>
      <c r="C1263" s="19" t="s">
        <v>2558</v>
      </c>
      <c r="D1263" s="64" t="s">
        <v>2536</v>
      </c>
      <c r="E1263" s="18" t="s">
        <v>16</v>
      </c>
      <c r="F1263" s="13" t="n">
        <v>10</v>
      </c>
      <c r="G1263" s="20" t="s">
        <v>17</v>
      </c>
      <c r="H1263" s="18" t="s">
        <v>84</v>
      </c>
      <c r="I1263" s="13"/>
      <c r="J1263" s="13" t="n">
        <v>37.5</v>
      </c>
      <c r="K1263" s="24" t="n">
        <f aca="false">J1263</f>
        <v>37.5</v>
      </c>
      <c r="L1263" s="13"/>
      <c r="M1263" s="13"/>
    </row>
    <row r="1264" customFormat="false" ht="35.1" hidden="false" customHeight="true" outlineLevel="0" collapsed="false">
      <c r="A1264" s="13" t="n">
        <v>26</v>
      </c>
      <c r="B1264" s="13" t="s">
        <v>2559</v>
      </c>
      <c r="C1264" s="19" t="s">
        <v>2560</v>
      </c>
      <c r="D1264" s="64" t="s">
        <v>2536</v>
      </c>
      <c r="E1264" s="18" t="s">
        <v>16</v>
      </c>
      <c r="F1264" s="13" t="n">
        <v>10</v>
      </c>
      <c r="G1264" s="20" t="s">
        <v>17</v>
      </c>
      <c r="H1264" s="18" t="s">
        <v>84</v>
      </c>
      <c r="I1264" s="13"/>
      <c r="J1264" s="13" t="n">
        <v>37</v>
      </c>
      <c r="K1264" s="24" t="n">
        <f aca="false">J1264</f>
        <v>37</v>
      </c>
      <c r="L1264" s="13"/>
      <c r="M1264" s="13"/>
    </row>
    <row r="1265" customFormat="false" ht="35.1" hidden="false" customHeight="true" outlineLevel="0" collapsed="false">
      <c r="A1265" s="13" t="n">
        <v>26</v>
      </c>
      <c r="B1265" s="13" t="s">
        <v>2561</v>
      </c>
      <c r="C1265" s="19" t="s">
        <v>2562</v>
      </c>
      <c r="D1265" s="64" t="s">
        <v>2536</v>
      </c>
      <c r="E1265" s="18" t="s">
        <v>16</v>
      </c>
      <c r="F1265" s="13" t="n">
        <v>10</v>
      </c>
      <c r="G1265" s="20" t="s">
        <v>17</v>
      </c>
      <c r="H1265" s="18" t="s">
        <v>84</v>
      </c>
      <c r="I1265" s="13"/>
      <c r="J1265" s="13" t="n">
        <v>36</v>
      </c>
      <c r="K1265" s="24" t="n">
        <f aca="false">J1265</f>
        <v>36</v>
      </c>
      <c r="L1265" s="13"/>
      <c r="M1265" s="13"/>
    </row>
    <row r="1266" customFormat="false" ht="35.1" hidden="false" customHeight="true" outlineLevel="0" collapsed="false">
      <c r="A1266" s="13" t="n">
        <v>26</v>
      </c>
      <c r="B1266" s="13" t="s">
        <v>2563</v>
      </c>
      <c r="C1266" s="19" t="s">
        <v>2564</v>
      </c>
      <c r="D1266" s="64" t="s">
        <v>2536</v>
      </c>
      <c r="E1266" s="18" t="s">
        <v>16</v>
      </c>
      <c r="F1266" s="13" t="n">
        <v>10</v>
      </c>
      <c r="G1266" s="20" t="s">
        <v>17</v>
      </c>
      <c r="H1266" s="18" t="s">
        <v>84</v>
      </c>
      <c r="I1266" s="13"/>
      <c r="J1266" s="13" t="n">
        <v>35</v>
      </c>
      <c r="K1266" s="24" t="n">
        <f aca="false">J1266</f>
        <v>35</v>
      </c>
      <c r="L1266" s="13"/>
      <c r="M1266" s="13"/>
    </row>
    <row r="1267" customFormat="false" ht="35.1" hidden="false" customHeight="true" outlineLevel="0" collapsed="false">
      <c r="A1267" s="13" t="n">
        <v>25</v>
      </c>
      <c r="B1267" s="13" t="s">
        <v>2565</v>
      </c>
      <c r="C1267" s="19" t="s">
        <v>2566</v>
      </c>
      <c r="D1267" s="64" t="s">
        <v>2536</v>
      </c>
      <c r="E1267" s="18" t="s">
        <v>16</v>
      </c>
      <c r="F1267" s="13" t="n">
        <v>10</v>
      </c>
      <c r="G1267" s="20" t="s">
        <v>17</v>
      </c>
      <c r="H1267" s="18" t="s">
        <v>84</v>
      </c>
      <c r="I1267" s="13"/>
      <c r="J1267" s="13" t="n">
        <v>34.5</v>
      </c>
      <c r="K1267" s="24" t="n">
        <f aca="false">J1267</f>
        <v>34.5</v>
      </c>
      <c r="L1267" s="13"/>
      <c r="M1267" s="13"/>
    </row>
    <row r="1268" customFormat="false" ht="35.1" hidden="false" customHeight="true" outlineLevel="0" collapsed="false">
      <c r="A1268" s="13" t="n">
        <v>26</v>
      </c>
      <c r="B1268" s="13" t="s">
        <v>2567</v>
      </c>
      <c r="C1268" s="19" t="s">
        <v>2568</v>
      </c>
      <c r="D1268" s="64" t="s">
        <v>2536</v>
      </c>
      <c r="E1268" s="18" t="s">
        <v>16</v>
      </c>
      <c r="F1268" s="13" t="n">
        <v>10</v>
      </c>
      <c r="G1268" s="20" t="s">
        <v>17</v>
      </c>
      <c r="H1268" s="18" t="s">
        <v>84</v>
      </c>
      <c r="I1268" s="13"/>
      <c r="J1268" s="13" t="n">
        <v>34</v>
      </c>
      <c r="K1268" s="24" t="n">
        <f aca="false">J1268</f>
        <v>34</v>
      </c>
      <c r="L1268" s="13"/>
      <c r="M1268" s="13"/>
    </row>
    <row r="1269" customFormat="false" ht="35.1" hidden="false" customHeight="true" outlineLevel="0" collapsed="false">
      <c r="A1269" s="13" t="n">
        <v>26</v>
      </c>
      <c r="B1269" s="13" t="s">
        <v>2569</v>
      </c>
      <c r="C1269" s="19" t="s">
        <v>2570</v>
      </c>
      <c r="D1269" s="64" t="s">
        <v>2536</v>
      </c>
      <c r="E1269" s="18" t="s">
        <v>16</v>
      </c>
      <c r="F1269" s="13" t="n">
        <v>10</v>
      </c>
      <c r="G1269" s="20" t="s">
        <v>17</v>
      </c>
      <c r="H1269" s="18" t="s">
        <v>84</v>
      </c>
      <c r="I1269" s="13"/>
      <c r="J1269" s="13" t="n">
        <v>33</v>
      </c>
      <c r="K1269" s="24" t="n">
        <f aca="false">J1269</f>
        <v>33</v>
      </c>
      <c r="L1269" s="13"/>
      <c r="M1269" s="13"/>
    </row>
    <row r="1270" customFormat="false" ht="35.1" hidden="false" customHeight="true" outlineLevel="0" collapsed="false">
      <c r="A1270" s="13" t="n">
        <v>26</v>
      </c>
      <c r="B1270" s="13" t="s">
        <v>2571</v>
      </c>
      <c r="C1270" s="19" t="s">
        <v>2572</v>
      </c>
      <c r="D1270" s="64" t="s">
        <v>2536</v>
      </c>
      <c r="E1270" s="18" t="s">
        <v>16</v>
      </c>
      <c r="F1270" s="13" t="n">
        <v>10</v>
      </c>
      <c r="G1270" s="20" t="s">
        <v>17</v>
      </c>
      <c r="H1270" s="18" t="s">
        <v>84</v>
      </c>
      <c r="I1270" s="13"/>
      <c r="J1270" s="13" t="n">
        <v>32.5</v>
      </c>
      <c r="K1270" s="24" t="n">
        <f aca="false">J1270</f>
        <v>32.5</v>
      </c>
      <c r="L1270" s="13"/>
      <c r="M1270" s="13"/>
    </row>
    <row r="1271" customFormat="false" ht="35.1" hidden="false" customHeight="true" outlineLevel="0" collapsed="false">
      <c r="A1271" s="13" t="n">
        <v>26</v>
      </c>
      <c r="B1271" s="13" t="s">
        <v>2573</v>
      </c>
      <c r="C1271" s="19" t="s">
        <v>2574</v>
      </c>
      <c r="D1271" s="64" t="s">
        <v>2536</v>
      </c>
      <c r="E1271" s="18" t="s">
        <v>16</v>
      </c>
      <c r="F1271" s="13" t="n">
        <v>10</v>
      </c>
      <c r="G1271" s="20" t="s">
        <v>17</v>
      </c>
      <c r="H1271" s="18" t="s">
        <v>84</v>
      </c>
      <c r="I1271" s="13"/>
      <c r="J1271" s="13" t="n">
        <v>31.5</v>
      </c>
      <c r="K1271" s="24" t="n">
        <f aca="false">J1271</f>
        <v>31.5</v>
      </c>
      <c r="L1271" s="13"/>
      <c r="M1271" s="13"/>
    </row>
    <row r="1272" customFormat="false" ht="35.1" hidden="false" customHeight="true" outlineLevel="0" collapsed="false">
      <c r="A1272" s="13" t="n">
        <v>26</v>
      </c>
      <c r="B1272" s="13" t="s">
        <v>2575</v>
      </c>
      <c r="C1272" s="19" t="s">
        <v>2576</v>
      </c>
      <c r="D1272" s="64" t="s">
        <v>2536</v>
      </c>
      <c r="E1272" s="18" t="s">
        <v>16</v>
      </c>
      <c r="F1272" s="13" t="n">
        <v>10</v>
      </c>
      <c r="G1272" s="20" t="s">
        <v>17</v>
      </c>
      <c r="H1272" s="18" t="s">
        <v>84</v>
      </c>
      <c r="I1272" s="13"/>
      <c r="J1272" s="13" t="n">
        <v>31.5</v>
      </c>
      <c r="K1272" s="24" t="n">
        <f aca="false">J1272</f>
        <v>31.5</v>
      </c>
      <c r="L1272" s="13"/>
      <c r="M1272" s="13"/>
    </row>
    <row r="1273" customFormat="false" ht="35.1" hidden="false" customHeight="true" outlineLevel="0" collapsed="false">
      <c r="A1273" s="13" t="n">
        <v>26</v>
      </c>
      <c r="B1273" s="13" t="s">
        <v>2577</v>
      </c>
      <c r="C1273" s="19" t="s">
        <v>2578</v>
      </c>
      <c r="D1273" s="64" t="s">
        <v>2536</v>
      </c>
      <c r="E1273" s="18" t="s">
        <v>16</v>
      </c>
      <c r="F1273" s="13" t="n">
        <v>10</v>
      </c>
      <c r="G1273" s="20" t="s">
        <v>17</v>
      </c>
      <c r="H1273" s="18" t="s">
        <v>84</v>
      </c>
      <c r="I1273" s="13"/>
      <c r="J1273" s="13" t="n">
        <v>31</v>
      </c>
      <c r="K1273" s="24" t="n">
        <f aca="false">J1273</f>
        <v>31</v>
      </c>
      <c r="L1273" s="13"/>
      <c r="M1273" s="13"/>
    </row>
    <row r="1274" customFormat="false" ht="35.1" hidden="false" customHeight="true" outlineLevel="0" collapsed="false">
      <c r="A1274" s="13" t="n">
        <v>26</v>
      </c>
      <c r="B1274" s="13" t="s">
        <v>2579</v>
      </c>
      <c r="C1274" s="19" t="s">
        <v>2580</v>
      </c>
      <c r="D1274" s="64" t="s">
        <v>2536</v>
      </c>
      <c r="E1274" s="18" t="s">
        <v>16</v>
      </c>
      <c r="F1274" s="13" t="n">
        <v>10</v>
      </c>
      <c r="G1274" s="20" t="s">
        <v>17</v>
      </c>
      <c r="H1274" s="18" t="s">
        <v>84</v>
      </c>
      <c r="I1274" s="13"/>
      <c r="J1274" s="13" t="n">
        <v>31</v>
      </c>
      <c r="K1274" s="24" t="n">
        <f aca="false">J1274</f>
        <v>31</v>
      </c>
      <c r="L1274" s="13"/>
      <c r="M1274" s="13"/>
    </row>
    <row r="1275" customFormat="false" ht="35.1" hidden="false" customHeight="true" outlineLevel="0" collapsed="false">
      <c r="A1275" s="13" t="n">
        <v>26</v>
      </c>
      <c r="B1275" s="13" t="s">
        <v>2581</v>
      </c>
      <c r="C1275" s="19" t="s">
        <v>2582</v>
      </c>
      <c r="D1275" s="64" t="s">
        <v>2536</v>
      </c>
      <c r="E1275" s="18" t="s">
        <v>16</v>
      </c>
      <c r="F1275" s="13" t="n">
        <v>10</v>
      </c>
      <c r="G1275" s="20" t="s">
        <v>17</v>
      </c>
      <c r="H1275" s="18" t="s">
        <v>84</v>
      </c>
      <c r="I1275" s="13"/>
      <c r="J1275" s="13" t="n">
        <v>31</v>
      </c>
      <c r="K1275" s="24" t="n">
        <f aca="false">J1275</f>
        <v>31</v>
      </c>
      <c r="L1275" s="13"/>
      <c r="M1275" s="13"/>
    </row>
    <row r="1276" customFormat="false" ht="35.1" hidden="false" customHeight="true" outlineLevel="0" collapsed="false">
      <c r="A1276" s="13" t="n">
        <v>26</v>
      </c>
      <c r="B1276" s="13" t="s">
        <v>2583</v>
      </c>
      <c r="C1276" s="19" t="s">
        <v>2584</v>
      </c>
      <c r="D1276" s="64" t="s">
        <v>2536</v>
      </c>
      <c r="E1276" s="18" t="s">
        <v>16</v>
      </c>
      <c r="F1276" s="13" t="n">
        <v>10</v>
      </c>
      <c r="G1276" s="20" t="s">
        <v>17</v>
      </c>
      <c r="H1276" s="18" t="s">
        <v>84</v>
      </c>
      <c r="I1276" s="13"/>
      <c r="J1276" s="13" t="n">
        <v>30.5</v>
      </c>
      <c r="K1276" s="24" t="n">
        <f aca="false">J1276</f>
        <v>30.5</v>
      </c>
      <c r="L1276" s="13"/>
      <c r="M1276" s="13"/>
    </row>
    <row r="1277" customFormat="false" ht="35.1" hidden="false" customHeight="true" outlineLevel="0" collapsed="false">
      <c r="A1277" s="13" t="n">
        <v>25</v>
      </c>
      <c r="B1277" s="13" t="s">
        <v>2585</v>
      </c>
      <c r="C1277" s="19" t="s">
        <v>2586</v>
      </c>
      <c r="D1277" s="64" t="s">
        <v>2536</v>
      </c>
      <c r="E1277" s="18" t="s">
        <v>16</v>
      </c>
      <c r="F1277" s="13" t="n">
        <v>10</v>
      </c>
      <c r="G1277" s="20" t="s">
        <v>17</v>
      </c>
      <c r="H1277" s="18" t="s">
        <v>84</v>
      </c>
      <c r="I1277" s="13"/>
      <c r="J1277" s="13"/>
      <c r="K1277" s="24" t="n">
        <f aca="false">J1277</f>
        <v>0</v>
      </c>
      <c r="L1277" s="13"/>
      <c r="M1277" s="13"/>
    </row>
    <row r="1278" customFormat="false" ht="35.1" hidden="false" customHeight="true" outlineLevel="0" collapsed="false">
      <c r="A1278" s="13" t="n">
        <v>26</v>
      </c>
      <c r="B1278" s="13" t="s">
        <v>2587</v>
      </c>
      <c r="C1278" s="19" t="s">
        <v>2588</v>
      </c>
      <c r="D1278" s="64" t="s">
        <v>2536</v>
      </c>
      <c r="E1278" s="18" t="s">
        <v>16</v>
      </c>
      <c r="F1278" s="13" t="n">
        <v>10</v>
      </c>
      <c r="G1278" s="20" t="s">
        <v>17</v>
      </c>
      <c r="H1278" s="18" t="s">
        <v>84</v>
      </c>
      <c r="I1278" s="13"/>
      <c r="J1278" s="13"/>
      <c r="K1278" s="24" t="n">
        <f aca="false">J1278</f>
        <v>0</v>
      </c>
      <c r="L1278" s="13"/>
      <c r="M1278" s="13"/>
    </row>
    <row r="1279" customFormat="false" ht="35.1" hidden="false" customHeight="true" outlineLevel="0" collapsed="false">
      <c r="A1279" s="13" t="n">
        <v>26</v>
      </c>
      <c r="B1279" s="13" t="s">
        <v>2589</v>
      </c>
      <c r="C1279" s="19" t="s">
        <v>2590</v>
      </c>
      <c r="D1279" s="64" t="s">
        <v>2536</v>
      </c>
      <c r="E1279" s="18" t="s">
        <v>16</v>
      </c>
      <c r="F1279" s="13" t="n">
        <v>10</v>
      </c>
      <c r="G1279" s="20" t="s">
        <v>17</v>
      </c>
      <c r="H1279" s="18" t="s">
        <v>84</v>
      </c>
      <c r="I1279" s="13"/>
      <c r="J1279" s="13"/>
      <c r="K1279" s="24" t="n">
        <f aca="false">J1279</f>
        <v>0</v>
      </c>
      <c r="L1279" s="13"/>
      <c r="M1279" s="13"/>
    </row>
    <row r="1280" customFormat="false" ht="35.1" hidden="false" customHeight="true" outlineLevel="0" collapsed="false">
      <c r="A1280" s="13" t="n">
        <v>26</v>
      </c>
      <c r="B1280" s="13" t="s">
        <v>2591</v>
      </c>
      <c r="C1280" s="19" t="s">
        <v>2592</v>
      </c>
      <c r="D1280" s="64" t="s">
        <v>2536</v>
      </c>
      <c r="E1280" s="18" t="s">
        <v>16</v>
      </c>
      <c r="F1280" s="13" t="n">
        <v>10</v>
      </c>
      <c r="G1280" s="20" t="s">
        <v>17</v>
      </c>
      <c r="H1280" s="18" t="s">
        <v>84</v>
      </c>
      <c r="I1280" s="13"/>
      <c r="J1280" s="13"/>
      <c r="K1280" s="24" t="n">
        <f aca="false">J1280</f>
        <v>0</v>
      </c>
      <c r="L1280" s="13"/>
      <c r="M1280" s="13"/>
    </row>
    <row r="1281" customFormat="false" ht="35.1" hidden="false" customHeight="true" outlineLevel="0" collapsed="false">
      <c r="A1281" s="13" t="n">
        <v>26</v>
      </c>
      <c r="B1281" s="13" t="s">
        <v>2593</v>
      </c>
      <c r="C1281" s="19" t="s">
        <v>2594</v>
      </c>
      <c r="D1281" s="22" t="s">
        <v>2595</v>
      </c>
      <c r="E1281" s="18" t="s">
        <v>1408</v>
      </c>
      <c r="F1281" s="13" t="n">
        <v>11</v>
      </c>
      <c r="G1281" s="13" t="n">
        <v>1</v>
      </c>
      <c r="H1281" s="18" t="s">
        <v>84</v>
      </c>
      <c r="I1281" s="13"/>
      <c r="J1281" s="13" t="n">
        <v>63.5</v>
      </c>
      <c r="K1281" s="24" t="n">
        <f aca="false">J1281</f>
        <v>63.5</v>
      </c>
      <c r="L1281" s="13" t="n">
        <v>1</v>
      </c>
      <c r="M1281" s="67" t="s">
        <v>18</v>
      </c>
    </row>
    <row r="1282" customFormat="false" ht="35.1" hidden="false" customHeight="true" outlineLevel="0" collapsed="false">
      <c r="A1282" s="13" t="n">
        <v>27</v>
      </c>
      <c r="B1282" s="13" t="s">
        <v>2596</v>
      </c>
      <c r="C1282" s="19" t="s">
        <v>2597</v>
      </c>
      <c r="D1282" s="22" t="s">
        <v>2595</v>
      </c>
      <c r="E1282" s="18" t="s">
        <v>1408</v>
      </c>
      <c r="F1282" s="13" t="n">
        <v>11</v>
      </c>
      <c r="G1282" s="13" t="n">
        <v>1</v>
      </c>
      <c r="H1282" s="18" t="s">
        <v>84</v>
      </c>
      <c r="I1282" s="13"/>
      <c r="J1282" s="13" t="n">
        <v>50.5</v>
      </c>
      <c r="K1282" s="24" t="n">
        <v>50.5</v>
      </c>
      <c r="L1282" s="13" t="n">
        <v>2</v>
      </c>
      <c r="M1282" s="67" t="s">
        <v>18</v>
      </c>
    </row>
    <row r="1283" customFormat="false" ht="35.1" hidden="false" customHeight="true" outlineLevel="0" collapsed="false">
      <c r="A1283" s="13" t="n">
        <v>26</v>
      </c>
      <c r="B1283" s="13" t="s">
        <v>2598</v>
      </c>
      <c r="C1283" s="19" t="s">
        <v>2599</v>
      </c>
      <c r="D1283" s="22" t="s">
        <v>2595</v>
      </c>
      <c r="E1283" s="18" t="s">
        <v>1408</v>
      </c>
      <c r="F1283" s="13" t="n">
        <v>11</v>
      </c>
      <c r="G1283" s="13" t="n">
        <v>1</v>
      </c>
      <c r="H1283" s="18" t="s">
        <v>84</v>
      </c>
      <c r="I1283" s="13"/>
      <c r="J1283" s="13" t="n">
        <v>50</v>
      </c>
      <c r="K1283" s="24" t="n">
        <f aca="false">J1283</f>
        <v>50</v>
      </c>
      <c r="L1283" s="13" t="n">
        <v>3</v>
      </c>
      <c r="M1283" s="67" t="s">
        <v>18</v>
      </c>
    </row>
    <row r="1284" customFormat="false" ht="35.1" hidden="false" customHeight="true" outlineLevel="0" collapsed="false">
      <c r="A1284" s="13" t="n">
        <v>26</v>
      </c>
      <c r="B1284" s="13" t="s">
        <v>2600</v>
      </c>
      <c r="C1284" s="19" t="s">
        <v>2601</v>
      </c>
      <c r="D1284" s="22" t="s">
        <v>2595</v>
      </c>
      <c r="E1284" s="18" t="s">
        <v>1408</v>
      </c>
      <c r="F1284" s="13" t="n">
        <v>11</v>
      </c>
      <c r="G1284" s="13" t="n">
        <v>1</v>
      </c>
      <c r="H1284" s="18" t="s">
        <v>84</v>
      </c>
      <c r="I1284" s="13"/>
      <c r="J1284" s="13" t="n">
        <v>48.5</v>
      </c>
      <c r="K1284" s="24" t="n">
        <f aca="false">J1284</f>
        <v>48.5</v>
      </c>
      <c r="L1284" s="13"/>
      <c r="M1284" s="23"/>
    </row>
    <row r="1285" customFormat="false" ht="35.1" hidden="false" customHeight="true" outlineLevel="0" collapsed="false">
      <c r="A1285" s="13" t="n">
        <v>27</v>
      </c>
      <c r="B1285" s="13" t="s">
        <v>2602</v>
      </c>
      <c r="C1285" s="19" t="s">
        <v>2603</v>
      </c>
      <c r="D1285" s="22" t="s">
        <v>2595</v>
      </c>
      <c r="E1285" s="18" t="s">
        <v>1408</v>
      </c>
      <c r="F1285" s="13" t="n">
        <v>11</v>
      </c>
      <c r="G1285" s="13" t="n">
        <v>1</v>
      </c>
      <c r="H1285" s="18" t="s">
        <v>84</v>
      </c>
      <c r="I1285" s="13"/>
      <c r="J1285" s="24" t="n">
        <v>47.5</v>
      </c>
      <c r="K1285" s="24" t="n">
        <v>47.5</v>
      </c>
      <c r="L1285" s="13"/>
      <c r="M1285" s="23"/>
    </row>
    <row r="1286" customFormat="false" ht="35.1" hidden="false" customHeight="true" outlineLevel="0" collapsed="false">
      <c r="A1286" s="13" t="n">
        <v>27</v>
      </c>
      <c r="B1286" s="13" t="s">
        <v>2604</v>
      </c>
      <c r="C1286" s="19" t="s">
        <v>2605</v>
      </c>
      <c r="D1286" s="22" t="s">
        <v>2595</v>
      </c>
      <c r="E1286" s="18" t="s">
        <v>1408</v>
      </c>
      <c r="F1286" s="13" t="n">
        <v>11</v>
      </c>
      <c r="G1286" s="13" t="n">
        <v>1</v>
      </c>
      <c r="H1286" s="18" t="s">
        <v>84</v>
      </c>
      <c r="I1286" s="13"/>
      <c r="J1286" s="24" t="n">
        <v>47</v>
      </c>
      <c r="K1286" s="24" t="n">
        <v>47</v>
      </c>
      <c r="L1286" s="13"/>
      <c r="M1286" s="23"/>
    </row>
    <row r="1287" customFormat="false" ht="35.1" hidden="false" customHeight="true" outlineLevel="0" collapsed="false">
      <c r="A1287" s="13" t="n">
        <v>27</v>
      </c>
      <c r="B1287" s="13" t="s">
        <v>2606</v>
      </c>
      <c r="C1287" s="19" t="s">
        <v>2607</v>
      </c>
      <c r="D1287" s="22" t="s">
        <v>2595</v>
      </c>
      <c r="E1287" s="18" t="s">
        <v>1408</v>
      </c>
      <c r="F1287" s="13" t="n">
        <v>11</v>
      </c>
      <c r="G1287" s="13" t="n">
        <v>1</v>
      </c>
      <c r="H1287" s="18" t="s">
        <v>84</v>
      </c>
      <c r="I1287" s="13"/>
      <c r="J1287" s="24" t="n">
        <v>46.5</v>
      </c>
      <c r="K1287" s="24" t="n">
        <v>46.5</v>
      </c>
      <c r="L1287" s="13"/>
      <c r="M1287" s="23"/>
    </row>
    <row r="1288" customFormat="false" ht="35.1" hidden="false" customHeight="true" outlineLevel="0" collapsed="false">
      <c r="A1288" s="13" t="n">
        <v>27</v>
      </c>
      <c r="B1288" s="13" t="s">
        <v>2608</v>
      </c>
      <c r="C1288" s="19" t="s">
        <v>2609</v>
      </c>
      <c r="D1288" s="22" t="s">
        <v>2595</v>
      </c>
      <c r="E1288" s="18" t="s">
        <v>1408</v>
      </c>
      <c r="F1288" s="13" t="n">
        <v>11</v>
      </c>
      <c r="G1288" s="13" t="n">
        <v>1</v>
      </c>
      <c r="H1288" s="18" t="s">
        <v>84</v>
      </c>
      <c r="I1288" s="13"/>
      <c r="J1288" s="24" t="n">
        <v>46</v>
      </c>
      <c r="K1288" s="24" t="n">
        <v>46</v>
      </c>
      <c r="L1288" s="13"/>
      <c r="M1288" s="23"/>
    </row>
    <row r="1289" customFormat="false" ht="35.1" hidden="false" customHeight="true" outlineLevel="0" collapsed="false">
      <c r="A1289" s="13" t="n">
        <v>27</v>
      </c>
      <c r="B1289" s="13" t="s">
        <v>2610</v>
      </c>
      <c r="C1289" s="19" t="s">
        <v>2611</v>
      </c>
      <c r="D1289" s="22" t="s">
        <v>2595</v>
      </c>
      <c r="E1289" s="18" t="s">
        <v>1408</v>
      </c>
      <c r="F1289" s="13" t="n">
        <v>11</v>
      </c>
      <c r="G1289" s="13" t="n">
        <v>1</v>
      </c>
      <c r="H1289" s="18" t="s">
        <v>84</v>
      </c>
      <c r="I1289" s="13"/>
      <c r="J1289" s="24" t="n">
        <v>46</v>
      </c>
      <c r="K1289" s="24" t="n">
        <v>46</v>
      </c>
      <c r="L1289" s="13"/>
      <c r="M1289" s="23"/>
    </row>
    <row r="1290" customFormat="false" ht="35.1" hidden="false" customHeight="true" outlineLevel="0" collapsed="false">
      <c r="A1290" s="13" t="n">
        <v>27</v>
      </c>
      <c r="B1290" s="13" t="s">
        <v>2612</v>
      </c>
      <c r="C1290" s="19" t="s">
        <v>2613</v>
      </c>
      <c r="D1290" s="22" t="s">
        <v>2595</v>
      </c>
      <c r="E1290" s="18" t="s">
        <v>1408</v>
      </c>
      <c r="F1290" s="13" t="n">
        <v>11</v>
      </c>
      <c r="G1290" s="13" t="n">
        <v>1</v>
      </c>
      <c r="H1290" s="18" t="s">
        <v>84</v>
      </c>
      <c r="I1290" s="13"/>
      <c r="J1290" s="24" t="n">
        <v>46</v>
      </c>
      <c r="K1290" s="24" t="n">
        <v>46</v>
      </c>
      <c r="L1290" s="13"/>
      <c r="M1290" s="23"/>
    </row>
    <row r="1291" customFormat="false" ht="35.1" hidden="false" customHeight="true" outlineLevel="0" collapsed="false">
      <c r="A1291" s="13" t="n">
        <v>27</v>
      </c>
      <c r="B1291" s="13" t="s">
        <v>2614</v>
      </c>
      <c r="C1291" s="19" t="s">
        <v>2615</v>
      </c>
      <c r="D1291" s="22" t="s">
        <v>2595</v>
      </c>
      <c r="E1291" s="18" t="s">
        <v>1408</v>
      </c>
      <c r="F1291" s="13" t="n">
        <v>11</v>
      </c>
      <c r="G1291" s="13" t="n">
        <v>1</v>
      </c>
      <c r="H1291" s="18" t="s">
        <v>84</v>
      </c>
      <c r="I1291" s="13"/>
      <c r="J1291" s="24" t="n">
        <v>43</v>
      </c>
      <c r="K1291" s="24" t="n">
        <v>43</v>
      </c>
      <c r="L1291" s="13"/>
      <c r="M1291" s="23"/>
    </row>
    <row r="1292" customFormat="false" ht="35.1" hidden="false" customHeight="true" outlineLevel="0" collapsed="false">
      <c r="A1292" s="13" t="n">
        <v>27</v>
      </c>
      <c r="B1292" s="13" t="s">
        <v>2616</v>
      </c>
      <c r="C1292" s="19" t="s">
        <v>2617</v>
      </c>
      <c r="D1292" s="22" t="s">
        <v>2595</v>
      </c>
      <c r="E1292" s="18" t="s">
        <v>1408</v>
      </c>
      <c r="F1292" s="13" t="n">
        <v>11</v>
      </c>
      <c r="G1292" s="13" t="n">
        <v>1</v>
      </c>
      <c r="H1292" s="18" t="s">
        <v>84</v>
      </c>
      <c r="I1292" s="13"/>
      <c r="J1292" s="24" t="n">
        <v>43</v>
      </c>
      <c r="K1292" s="24" t="n">
        <v>43</v>
      </c>
      <c r="L1292" s="13"/>
      <c r="M1292" s="23"/>
    </row>
    <row r="1293" customFormat="false" ht="35.1" hidden="false" customHeight="true" outlineLevel="0" collapsed="false">
      <c r="A1293" s="13" t="n">
        <v>27</v>
      </c>
      <c r="B1293" s="13" t="s">
        <v>2618</v>
      </c>
      <c r="C1293" s="19" t="s">
        <v>2619</v>
      </c>
      <c r="D1293" s="22" t="s">
        <v>2595</v>
      </c>
      <c r="E1293" s="18" t="s">
        <v>1408</v>
      </c>
      <c r="F1293" s="13" t="n">
        <v>11</v>
      </c>
      <c r="G1293" s="13" t="n">
        <v>1</v>
      </c>
      <c r="H1293" s="18" t="s">
        <v>84</v>
      </c>
      <c r="I1293" s="13"/>
      <c r="J1293" s="24" t="n">
        <v>42.5</v>
      </c>
      <c r="K1293" s="24" t="n">
        <v>42.5</v>
      </c>
      <c r="L1293" s="13"/>
      <c r="M1293" s="23"/>
    </row>
    <row r="1294" customFormat="false" ht="35.1" hidden="false" customHeight="true" outlineLevel="0" collapsed="false">
      <c r="A1294" s="13" t="n">
        <v>27</v>
      </c>
      <c r="B1294" s="13" t="s">
        <v>2620</v>
      </c>
      <c r="C1294" s="19" t="s">
        <v>2621</v>
      </c>
      <c r="D1294" s="22" t="s">
        <v>2595</v>
      </c>
      <c r="E1294" s="18" t="s">
        <v>1408</v>
      </c>
      <c r="F1294" s="13" t="n">
        <v>11</v>
      </c>
      <c r="G1294" s="13" t="n">
        <v>1</v>
      </c>
      <c r="H1294" s="18" t="s">
        <v>84</v>
      </c>
      <c r="I1294" s="13"/>
      <c r="J1294" s="24" t="n">
        <v>42</v>
      </c>
      <c r="K1294" s="24" t="n">
        <v>42</v>
      </c>
      <c r="L1294" s="13"/>
      <c r="M1294" s="23"/>
    </row>
    <row r="1295" customFormat="false" ht="35.1" hidden="false" customHeight="true" outlineLevel="0" collapsed="false">
      <c r="A1295" s="13" t="n">
        <v>27</v>
      </c>
      <c r="B1295" s="13" t="s">
        <v>2622</v>
      </c>
      <c r="C1295" s="19" t="s">
        <v>2623</v>
      </c>
      <c r="D1295" s="22" t="s">
        <v>2595</v>
      </c>
      <c r="E1295" s="18" t="s">
        <v>1408</v>
      </c>
      <c r="F1295" s="13" t="n">
        <v>11</v>
      </c>
      <c r="G1295" s="13" t="n">
        <v>1</v>
      </c>
      <c r="H1295" s="18" t="s">
        <v>84</v>
      </c>
      <c r="I1295" s="13"/>
      <c r="J1295" s="24" t="n">
        <v>42</v>
      </c>
      <c r="K1295" s="24" t="n">
        <v>42</v>
      </c>
      <c r="L1295" s="13"/>
      <c r="M1295" s="23"/>
    </row>
    <row r="1296" customFormat="false" ht="35.1" hidden="false" customHeight="true" outlineLevel="0" collapsed="false">
      <c r="A1296" s="13" t="n">
        <v>27</v>
      </c>
      <c r="B1296" s="13" t="s">
        <v>2624</v>
      </c>
      <c r="C1296" s="19" t="s">
        <v>2625</v>
      </c>
      <c r="D1296" s="22" t="s">
        <v>2595</v>
      </c>
      <c r="E1296" s="18" t="s">
        <v>1408</v>
      </c>
      <c r="F1296" s="13" t="n">
        <v>11</v>
      </c>
      <c r="G1296" s="13" t="n">
        <v>1</v>
      </c>
      <c r="H1296" s="18" t="s">
        <v>84</v>
      </c>
      <c r="I1296" s="13"/>
      <c r="J1296" s="24" t="n">
        <v>40.5</v>
      </c>
      <c r="K1296" s="24" t="n">
        <v>40.5</v>
      </c>
      <c r="L1296" s="13"/>
      <c r="M1296" s="23"/>
    </row>
    <row r="1297" customFormat="false" ht="35.1" hidden="false" customHeight="true" outlineLevel="0" collapsed="false">
      <c r="A1297" s="13" t="n">
        <v>26</v>
      </c>
      <c r="B1297" s="13" t="s">
        <v>2626</v>
      </c>
      <c r="C1297" s="19" t="s">
        <v>2627</v>
      </c>
      <c r="D1297" s="22" t="s">
        <v>2595</v>
      </c>
      <c r="E1297" s="18" t="s">
        <v>1408</v>
      </c>
      <c r="F1297" s="13" t="n">
        <v>11</v>
      </c>
      <c r="G1297" s="13" t="n">
        <v>1</v>
      </c>
      <c r="H1297" s="18" t="s">
        <v>84</v>
      </c>
      <c r="I1297" s="13"/>
      <c r="J1297" s="13" t="n">
        <v>40</v>
      </c>
      <c r="K1297" s="24" t="n">
        <f aca="false">J1297</f>
        <v>40</v>
      </c>
      <c r="L1297" s="13"/>
      <c r="M1297" s="23"/>
    </row>
    <row r="1298" customFormat="false" ht="35.1" hidden="false" customHeight="true" outlineLevel="0" collapsed="false">
      <c r="A1298" s="13" t="n">
        <v>26</v>
      </c>
      <c r="B1298" s="13" t="s">
        <v>2628</v>
      </c>
      <c r="C1298" s="19" t="s">
        <v>2629</v>
      </c>
      <c r="D1298" s="22" t="s">
        <v>2595</v>
      </c>
      <c r="E1298" s="18" t="s">
        <v>1408</v>
      </c>
      <c r="F1298" s="13" t="n">
        <v>11</v>
      </c>
      <c r="G1298" s="13" t="n">
        <v>1</v>
      </c>
      <c r="H1298" s="18" t="s">
        <v>84</v>
      </c>
      <c r="I1298" s="13"/>
      <c r="J1298" s="13" t="n">
        <v>38</v>
      </c>
      <c r="K1298" s="24" t="n">
        <f aca="false">J1298</f>
        <v>38</v>
      </c>
      <c r="L1298" s="13"/>
      <c r="M1298" s="23"/>
    </row>
    <row r="1299" customFormat="false" ht="35.1" hidden="false" customHeight="true" outlineLevel="0" collapsed="false">
      <c r="A1299" s="13" t="n">
        <v>26</v>
      </c>
      <c r="B1299" s="13" t="s">
        <v>2630</v>
      </c>
      <c r="C1299" s="19" t="s">
        <v>2631</v>
      </c>
      <c r="D1299" s="22" t="s">
        <v>2595</v>
      </c>
      <c r="E1299" s="18" t="s">
        <v>1408</v>
      </c>
      <c r="F1299" s="13" t="n">
        <v>11</v>
      </c>
      <c r="G1299" s="13" t="n">
        <v>1</v>
      </c>
      <c r="H1299" s="18" t="s">
        <v>84</v>
      </c>
      <c r="I1299" s="13"/>
      <c r="J1299" s="13" t="n">
        <v>37</v>
      </c>
      <c r="K1299" s="24" t="n">
        <f aca="false">J1299</f>
        <v>37</v>
      </c>
      <c r="L1299" s="13"/>
      <c r="M1299" s="23"/>
    </row>
    <row r="1300" customFormat="false" ht="35.1" hidden="false" customHeight="true" outlineLevel="0" collapsed="false">
      <c r="A1300" s="13" t="n">
        <v>26</v>
      </c>
      <c r="B1300" s="13" t="s">
        <v>2632</v>
      </c>
      <c r="C1300" s="19" t="s">
        <v>2633</v>
      </c>
      <c r="D1300" s="22" t="s">
        <v>2595</v>
      </c>
      <c r="E1300" s="18" t="s">
        <v>1408</v>
      </c>
      <c r="F1300" s="13" t="n">
        <v>11</v>
      </c>
      <c r="G1300" s="13" t="n">
        <v>1</v>
      </c>
      <c r="H1300" s="18" t="s">
        <v>84</v>
      </c>
      <c r="I1300" s="13"/>
      <c r="J1300" s="13" t="n">
        <v>37</v>
      </c>
      <c r="K1300" s="24" t="n">
        <f aca="false">J1300</f>
        <v>37</v>
      </c>
      <c r="L1300" s="13"/>
      <c r="M1300" s="23"/>
    </row>
    <row r="1301" customFormat="false" ht="35.1" hidden="false" customHeight="true" outlineLevel="0" collapsed="false">
      <c r="A1301" s="13" t="n">
        <v>27</v>
      </c>
      <c r="B1301" s="13" t="s">
        <v>2634</v>
      </c>
      <c r="C1301" s="19" t="s">
        <v>2635</v>
      </c>
      <c r="D1301" s="22" t="s">
        <v>2595</v>
      </c>
      <c r="E1301" s="18" t="s">
        <v>1408</v>
      </c>
      <c r="F1301" s="13" t="n">
        <v>11</v>
      </c>
      <c r="G1301" s="13" t="n">
        <v>1</v>
      </c>
      <c r="H1301" s="18" t="s">
        <v>84</v>
      </c>
      <c r="I1301" s="13"/>
      <c r="J1301" s="24" t="n">
        <v>37</v>
      </c>
      <c r="K1301" s="24" t="n">
        <v>37</v>
      </c>
      <c r="L1301" s="13"/>
      <c r="M1301" s="23"/>
    </row>
    <row r="1302" customFormat="false" ht="35.1" hidden="false" customHeight="true" outlineLevel="0" collapsed="false">
      <c r="A1302" s="13" t="n">
        <v>27</v>
      </c>
      <c r="B1302" s="13" t="s">
        <v>2636</v>
      </c>
      <c r="C1302" s="19" t="s">
        <v>2637</v>
      </c>
      <c r="D1302" s="22" t="s">
        <v>2595</v>
      </c>
      <c r="E1302" s="18" t="s">
        <v>1408</v>
      </c>
      <c r="F1302" s="13" t="n">
        <v>11</v>
      </c>
      <c r="G1302" s="13" t="n">
        <v>1</v>
      </c>
      <c r="H1302" s="18" t="s">
        <v>84</v>
      </c>
      <c r="I1302" s="13"/>
      <c r="J1302" s="24" t="n">
        <v>35</v>
      </c>
      <c r="K1302" s="24" t="n">
        <v>35</v>
      </c>
      <c r="L1302" s="13"/>
      <c r="M1302" s="23"/>
    </row>
    <row r="1303" customFormat="false" ht="35.1" hidden="false" customHeight="true" outlineLevel="0" collapsed="false">
      <c r="A1303" s="13" t="n">
        <v>27</v>
      </c>
      <c r="B1303" s="13" t="s">
        <v>2638</v>
      </c>
      <c r="C1303" s="19" t="s">
        <v>2639</v>
      </c>
      <c r="D1303" s="22" t="s">
        <v>2595</v>
      </c>
      <c r="E1303" s="18" t="s">
        <v>1408</v>
      </c>
      <c r="F1303" s="13" t="n">
        <v>11</v>
      </c>
      <c r="G1303" s="13" t="n">
        <v>1</v>
      </c>
      <c r="H1303" s="18" t="s">
        <v>84</v>
      </c>
      <c r="I1303" s="13"/>
      <c r="J1303" s="24" t="n">
        <v>34</v>
      </c>
      <c r="K1303" s="24" t="n">
        <v>34</v>
      </c>
      <c r="L1303" s="13"/>
      <c r="M1303" s="23"/>
    </row>
    <row r="1304" customFormat="false" ht="35.1" hidden="false" customHeight="true" outlineLevel="0" collapsed="false">
      <c r="A1304" s="13" t="n">
        <v>27</v>
      </c>
      <c r="B1304" s="13" t="s">
        <v>2640</v>
      </c>
      <c r="C1304" s="19" t="s">
        <v>2641</v>
      </c>
      <c r="D1304" s="22" t="s">
        <v>2595</v>
      </c>
      <c r="E1304" s="18" t="s">
        <v>1408</v>
      </c>
      <c r="F1304" s="13" t="n">
        <v>11</v>
      </c>
      <c r="G1304" s="13" t="n">
        <v>1</v>
      </c>
      <c r="H1304" s="18" t="s">
        <v>84</v>
      </c>
      <c r="I1304" s="13"/>
      <c r="J1304" s="24" t="n">
        <v>33</v>
      </c>
      <c r="K1304" s="24" t="n">
        <v>33</v>
      </c>
      <c r="L1304" s="13"/>
      <c r="M1304" s="23"/>
    </row>
    <row r="1305" customFormat="false" ht="35.1" hidden="false" customHeight="true" outlineLevel="0" collapsed="false">
      <c r="A1305" s="13" t="n">
        <v>26</v>
      </c>
      <c r="B1305" s="13" t="s">
        <v>2642</v>
      </c>
      <c r="C1305" s="19" t="s">
        <v>2643</v>
      </c>
      <c r="D1305" s="22" t="s">
        <v>2595</v>
      </c>
      <c r="E1305" s="18" t="s">
        <v>1408</v>
      </c>
      <c r="F1305" s="13" t="n">
        <v>11</v>
      </c>
      <c r="G1305" s="13" t="n">
        <v>1</v>
      </c>
      <c r="H1305" s="18" t="s">
        <v>84</v>
      </c>
      <c r="I1305" s="13"/>
      <c r="J1305" s="13" t="n">
        <v>29.5</v>
      </c>
      <c r="K1305" s="24" t="n">
        <f aca="false">J1305</f>
        <v>29.5</v>
      </c>
      <c r="L1305" s="13"/>
      <c r="M1305" s="23"/>
    </row>
    <row r="1306" customFormat="false" ht="35.1" hidden="false" customHeight="true" outlineLevel="0" collapsed="false">
      <c r="A1306" s="13" t="n">
        <v>27</v>
      </c>
      <c r="B1306" s="13" t="s">
        <v>2644</v>
      </c>
      <c r="C1306" s="19" t="s">
        <v>2645</v>
      </c>
      <c r="D1306" s="22" t="s">
        <v>2595</v>
      </c>
      <c r="E1306" s="18" t="s">
        <v>1408</v>
      </c>
      <c r="F1306" s="13" t="n">
        <v>11</v>
      </c>
      <c r="G1306" s="13" t="n">
        <v>1</v>
      </c>
      <c r="H1306" s="18" t="s">
        <v>84</v>
      </c>
      <c r="I1306" s="13"/>
      <c r="J1306" s="13"/>
      <c r="K1306" s="24" t="n">
        <f aca="false">J1306</f>
        <v>0</v>
      </c>
      <c r="L1306" s="13"/>
      <c r="M1306" s="23"/>
    </row>
    <row r="1307" customFormat="false" ht="35.1" hidden="false" customHeight="true" outlineLevel="0" collapsed="false">
      <c r="A1307" s="13" t="n">
        <v>27</v>
      </c>
      <c r="B1307" s="13" t="s">
        <v>2646</v>
      </c>
      <c r="C1307" s="19" t="s">
        <v>2647</v>
      </c>
      <c r="D1307" s="22" t="s">
        <v>2595</v>
      </c>
      <c r="E1307" s="18" t="s">
        <v>1408</v>
      </c>
      <c r="F1307" s="13" t="n">
        <v>11</v>
      </c>
      <c r="G1307" s="13" t="n">
        <v>1</v>
      </c>
      <c r="H1307" s="18" t="s">
        <v>84</v>
      </c>
      <c r="I1307" s="13"/>
      <c r="J1307" s="13"/>
      <c r="K1307" s="24" t="n">
        <f aca="false">J1307</f>
        <v>0</v>
      </c>
      <c r="L1307" s="13"/>
      <c r="M1307" s="23"/>
    </row>
    <row r="1308" customFormat="false" ht="35.1" hidden="false" customHeight="true" outlineLevel="0" collapsed="false">
      <c r="A1308" s="13" t="n">
        <v>27</v>
      </c>
      <c r="B1308" s="13" t="s">
        <v>2648</v>
      </c>
      <c r="C1308" s="19" t="s">
        <v>2649</v>
      </c>
      <c r="D1308" s="22" t="s">
        <v>2595</v>
      </c>
      <c r="E1308" s="18" t="s">
        <v>1408</v>
      </c>
      <c r="F1308" s="13" t="n">
        <v>11</v>
      </c>
      <c r="G1308" s="13" t="n">
        <v>1</v>
      </c>
      <c r="H1308" s="18" t="s">
        <v>84</v>
      </c>
      <c r="I1308" s="13"/>
      <c r="J1308" s="13"/>
      <c r="K1308" s="24" t="n">
        <f aca="false">J1308</f>
        <v>0</v>
      </c>
      <c r="L1308" s="13"/>
      <c r="M1308" s="23"/>
    </row>
    <row r="1309" customFormat="false" ht="35.1" hidden="false" customHeight="true" outlineLevel="0" collapsed="false">
      <c r="A1309" s="13" t="n">
        <v>27</v>
      </c>
      <c r="B1309" s="13" t="s">
        <v>2650</v>
      </c>
      <c r="C1309" s="19" t="s">
        <v>2651</v>
      </c>
      <c r="D1309" s="22" t="s">
        <v>2595</v>
      </c>
      <c r="E1309" s="18" t="s">
        <v>1408</v>
      </c>
      <c r="F1309" s="13" t="n">
        <v>11</v>
      </c>
      <c r="G1309" s="13" t="n">
        <v>1</v>
      </c>
      <c r="H1309" s="18" t="s">
        <v>84</v>
      </c>
      <c r="I1309" s="13"/>
      <c r="J1309" s="13"/>
      <c r="K1309" s="24" t="n">
        <f aca="false">J1309</f>
        <v>0</v>
      </c>
      <c r="L1309" s="13"/>
      <c r="M1309" s="23"/>
    </row>
    <row r="1310" customFormat="false" ht="35.1" hidden="false" customHeight="true" outlineLevel="0" collapsed="false">
      <c r="A1310" s="13" t="n">
        <v>27</v>
      </c>
      <c r="B1310" s="13" t="s">
        <v>2652</v>
      </c>
      <c r="C1310" s="19" t="s">
        <v>2653</v>
      </c>
      <c r="D1310" s="22" t="s">
        <v>2595</v>
      </c>
      <c r="E1310" s="18" t="s">
        <v>1408</v>
      </c>
      <c r="F1310" s="13" t="n">
        <v>11</v>
      </c>
      <c r="G1310" s="13" t="n">
        <v>1</v>
      </c>
      <c r="H1310" s="18" t="s">
        <v>84</v>
      </c>
      <c r="I1310" s="13"/>
      <c r="J1310" s="13"/>
      <c r="K1310" s="24" t="n">
        <f aca="false">J1310</f>
        <v>0</v>
      </c>
      <c r="L1310" s="13"/>
      <c r="M1310" s="23"/>
    </row>
    <row r="1311" customFormat="false" ht="35.1" hidden="false" customHeight="true" outlineLevel="0" collapsed="false">
      <c r="A1311" s="13" t="n">
        <v>27</v>
      </c>
      <c r="B1311" s="13" t="s">
        <v>2654</v>
      </c>
      <c r="C1311" s="19" t="s">
        <v>2655</v>
      </c>
      <c r="D1311" s="22" t="s">
        <v>2595</v>
      </c>
      <c r="E1311" s="18" t="s">
        <v>1408</v>
      </c>
      <c r="F1311" s="13" t="n">
        <v>11</v>
      </c>
      <c r="G1311" s="13" t="n">
        <v>1</v>
      </c>
      <c r="H1311" s="18" t="s">
        <v>84</v>
      </c>
      <c r="I1311" s="13"/>
      <c r="J1311" s="13"/>
      <c r="K1311" s="24" t="n">
        <f aca="false">J1311</f>
        <v>0</v>
      </c>
      <c r="L1311" s="13"/>
      <c r="M1311" s="23"/>
    </row>
    <row r="1312" customFormat="false" ht="35.1" hidden="false" customHeight="true" outlineLevel="0" collapsed="false">
      <c r="A1312" s="12" t="n">
        <v>8</v>
      </c>
      <c r="B1312" s="13" t="s">
        <v>2656</v>
      </c>
      <c r="C1312" s="19" t="s">
        <v>2657</v>
      </c>
      <c r="D1312" s="22" t="s">
        <v>2595</v>
      </c>
      <c r="E1312" s="18" t="s">
        <v>1408</v>
      </c>
      <c r="F1312" s="13" t="n">
        <v>11</v>
      </c>
      <c r="G1312" s="13" t="n">
        <v>2</v>
      </c>
      <c r="H1312" s="18" t="s">
        <v>18</v>
      </c>
      <c r="I1312" s="13" t="n">
        <v>43</v>
      </c>
      <c r="J1312" s="13" t="n">
        <v>54</v>
      </c>
      <c r="K1312" s="17" t="n">
        <f aca="false">(J1312+I1312)/2</f>
        <v>48.5</v>
      </c>
      <c r="L1312" s="13" t="n">
        <v>1</v>
      </c>
      <c r="M1312" s="67" t="s">
        <v>18</v>
      </c>
    </row>
    <row r="1313" customFormat="false" ht="35.1" hidden="false" customHeight="true" outlineLevel="0" collapsed="false">
      <c r="A1313" s="12" t="n">
        <v>8</v>
      </c>
      <c r="B1313" s="13" t="s">
        <v>2658</v>
      </c>
      <c r="C1313" s="19" t="s">
        <v>2659</v>
      </c>
      <c r="D1313" s="22" t="s">
        <v>2595</v>
      </c>
      <c r="E1313" s="18" t="s">
        <v>1408</v>
      </c>
      <c r="F1313" s="13" t="n">
        <v>11</v>
      </c>
      <c r="G1313" s="13" t="n">
        <v>2</v>
      </c>
      <c r="H1313" s="18" t="s">
        <v>18</v>
      </c>
      <c r="I1313" s="13" t="n">
        <v>48.5</v>
      </c>
      <c r="J1313" s="13" t="n">
        <v>44</v>
      </c>
      <c r="K1313" s="17" t="n">
        <f aca="false">(J1313+I1313)/2</f>
        <v>46.25</v>
      </c>
      <c r="L1313" s="13" t="n">
        <v>2</v>
      </c>
      <c r="M1313" s="67" t="s">
        <v>18</v>
      </c>
    </row>
    <row r="1314" customFormat="false" ht="35.1" hidden="false" customHeight="true" outlineLevel="0" collapsed="false">
      <c r="A1314" s="12" t="n">
        <v>8</v>
      </c>
      <c r="B1314" s="13" t="s">
        <v>2660</v>
      </c>
      <c r="C1314" s="19" t="s">
        <v>2661</v>
      </c>
      <c r="D1314" s="22" t="s">
        <v>2595</v>
      </c>
      <c r="E1314" s="18" t="s">
        <v>1408</v>
      </c>
      <c r="F1314" s="13" t="n">
        <v>11</v>
      </c>
      <c r="G1314" s="13" t="n">
        <v>2</v>
      </c>
      <c r="H1314" s="18" t="s">
        <v>18</v>
      </c>
      <c r="I1314" s="13" t="n">
        <v>41</v>
      </c>
      <c r="J1314" s="13" t="n">
        <v>47</v>
      </c>
      <c r="K1314" s="17" t="n">
        <f aca="false">(J1314+I1314)/2</f>
        <v>44</v>
      </c>
      <c r="L1314" s="13" t="n">
        <v>3</v>
      </c>
      <c r="M1314" s="67" t="s">
        <v>18</v>
      </c>
    </row>
    <row r="1315" customFormat="false" ht="35.1" hidden="false" customHeight="true" outlineLevel="0" collapsed="false">
      <c r="A1315" s="12" t="n">
        <v>8</v>
      </c>
      <c r="B1315" s="13" t="s">
        <v>2662</v>
      </c>
      <c r="C1315" s="19" t="s">
        <v>2663</v>
      </c>
      <c r="D1315" s="22" t="s">
        <v>2595</v>
      </c>
      <c r="E1315" s="18" t="s">
        <v>1408</v>
      </c>
      <c r="F1315" s="13" t="n">
        <v>11</v>
      </c>
      <c r="G1315" s="13" t="n">
        <v>2</v>
      </c>
      <c r="H1315" s="18" t="s">
        <v>18</v>
      </c>
      <c r="I1315" s="13" t="n">
        <v>37.5</v>
      </c>
      <c r="J1315" s="13" t="n">
        <v>40.5</v>
      </c>
      <c r="K1315" s="17" t="n">
        <f aca="false">(J1315+I1315)/2</f>
        <v>39</v>
      </c>
      <c r="L1315" s="13"/>
      <c r="M1315" s="23"/>
      <c r="N1315" s="1"/>
      <c r="O1315" s="1"/>
      <c r="P1315" s="1"/>
      <c r="Q1315" s="1"/>
      <c r="R1315" s="1"/>
      <c r="S1315" s="1"/>
      <c r="T1315" s="1"/>
      <c r="U1315" s="1"/>
      <c r="V1315" s="1"/>
      <c r="W1315" s="1"/>
      <c r="X1315" s="1"/>
      <c r="Y1315" s="1"/>
      <c r="Z1315" s="1"/>
      <c r="AA1315" s="1"/>
      <c r="AB1315" s="1"/>
      <c r="AC1315" s="1"/>
      <c r="AD1315" s="1"/>
      <c r="AE1315" s="1"/>
      <c r="AF1315" s="1"/>
      <c r="AG1315" s="1"/>
      <c r="AH1315" s="1"/>
      <c r="AI1315" s="1"/>
      <c r="AJ1315" s="1"/>
      <c r="AK1315" s="1"/>
      <c r="AL1315" s="1"/>
      <c r="AM1315" s="1"/>
      <c r="AN1315" s="1"/>
      <c r="AO1315" s="1"/>
      <c r="AP1315" s="1"/>
      <c r="AQ1315" s="1"/>
      <c r="AR1315" s="1"/>
      <c r="AS1315" s="1"/>
      <c r="AT1315" s="1"/>
      <c r="AU1315" s="1"/>
      <c r="AV1315" s="1"/>
      <c r="AW1315" s="1"/>
      <c r="AX1315" s="1"/>
      <c r="AY1315" s="1"/>
      <c r="AZ1315" s="1"/>
      <c r="BA1315" s="1"/>
      <c r="BB1315" s="1"/>
      <c r="BC1315" s="1"/>
      <c r="BD1315" s="1"/>
      <c r="BE1315" s="1"/>
      <c r="BF1315" s="1"/>
      <c r="BG1315" s="1"/>
      <c r="BH1315" s="1"/>
      <c r="BI1315" s="1"/>
      <c r="BJ1315" s="1"/>
      <c r="BK1315" s="1"/>
      <c r="BL1315" s="1"/>
      <c r="BM1315" s="1"/>
      <c r="BN1315" s="1"/>
      <c r="BO1315" s="1"/>
      <c r="BP1315" s="1"/>
      <c r="BQ1315" s="1"/>
      <c r="BR1315" s="1"/>
      <c r="BS1315" s="1"/>
      <c r="BT1315" s="1"/>
      <c r="BU1315" s="1"/>
      <c r="BV1315" s="1"/>
      <c r="BW1315" s="1"/>
      <c r="BX1315" s="1"/>
      <c r="BY1315" s="1"/>
      <c r="BZ1315" s="1"/>
      <c r="CA1315" s="1"/>
      <c r="CB1315" s="1"/>
      <c r="CC1315" s="1"/>
      <c r="CD1315" s="1"/>
      <c r="CE1315" s="1"/>
      <c r="CF1315" s="1"/>
      <c r="CG1315" s="1"/>
      <c r="CH1315" s="1"/>
      <c r="CI1315" s="1"/>
      <c r="CJ1315" s="1"/>
      <c r="CK1315" s="1"/>
      <c r="CL1315" s="1"/>
      <c r="CM1315" s="1"/>
      <c r="CN1315" s="1"/>
      <c r="CO1315" s="1"/>
      <c r="CP1315" s="1"/>
      <c r="CQ1315" s="1"/>
      <c r="CR1315" s="1"/>
      <c r="CS1315" s="1"/>
      <c r="CT1315" s="1"/>
      <c r="CU1315" s="1"/>
      <c r="CV1315" s="1"/>
      <c r="CW1315" s="1"/>
      <c r="CX1315" s="1"/>
      <c r="CY1315" s="1"/>
      <c r="CZ1315" s="1"/>
      <c r="DA1315" s="1"/>
      <c r="DB1315" s="1"/>
      <c r="DC1315" s="1"/>
      <c r="DD1315" s="1"/>
      <c r="DE1315" s="1"/>
      <c r="DF1315" s="1"/>
      <c r="DG1315" s="1"/>
      <c r="DH1315" s="1"/>
      <c r="DI1315" s="1"/>
      <c r="DJ1315" s="1"/>
      <c r="DK1315" s="1"/>
      <c r="DL1315" s="1"/>
      <c r="DM1315" s="1"/>
      <c r="DN1315" s="1"/>
      <c r="DO1315" s="1"/>
      <c r="DP1315" s="1"/>
      <c r="DQ1315" s="1"/>
      <c r="DR1315" s="1"/>
      <c r="DS1315" s="1"/>
      <c r="DT1315" s="1"/>
      <c r="DU1315" s="1"/>
      <c r="DV1315" s="1"/>
      <c r="DW1315" s="1"/>
      <c r="DX1315" s="1"/>
      <c r="DY1315" s="1"/>
      <c r="DZ1315" s="1"/>
      <c r="EA1315" s="1"/>
      <c r="EB1315" s="1"/>
      <c r="EC1315" s="1"/>
      <c r="ED1315" s="1"/>
      <c r="EE1315" s="1"/>
      <c r="EF1315" s="1"/>
      <c r="EG1315" s="1"/>
      <c r="EH1315" s="1"/>
      <c r="EI1315" s="1"/>
      <c r="EJ1315" s="1"/>
      <c r="EK1315" s="1"/>
      <c r="EL1315" s="1"/>
      <c r="EM1315" s="1"/>
      <c r="EN1315" s="1"/>
      <c r="EO1315" s="1"/>
      <c r="EP1315" s="1"/>
      <c r="EQ1315" s="1"/>
      <c r="ER1315" s="1"/>
      <c r="ES1315" s="1"/>
      <c r="ET1315" s="1"/>
      <c r="EU1315" s="1"/>
      <c r="EV1315" s="1"/>
      <c r="EW1315" s="1"/>
      <c r="EX1315" s="1"/>
      <c r="EY1315" s="1"/>
      <c r="EZ1315" s="1"/>
      <c r="FA1315" s="1"/>
      <c r="FB1315" s="1"/>
      <c r="FC1315" s="1"/>
      <c r="FD1315" s="1"/>
      <c r="FE1315" s="1"/>
      <c r="FF1315" s="1"/>
      <c r="FG1315" s="1"/>
      <c r="FH1315" s="1"/>
      <c r="FI1315" s="1"/>
      <c r="FJ1315" s="1"/>
      <c r="FK1315" s="1"/>
      <c r="FL1315" s="1"/>
      <c r="FM1315" s="1"/>
      <c r="FN1315" s="1"/>
      <c r="FO1315" s="1"/>
      <c r="FP1315" s="1"/>
      <c r="FQ1315" s="1"/>
      <c r="FR1315" s="1"/>
      <c r="FS1315" s="1"/>
      <c r="FT1315" s="1"/>
      <c r="FU1315" s="1"/>
      <c r="FV1315" s="1"/>
      <c r="FW1315" s="1"/>
      <c r="FX1315" s="1"/>
      <c r="FY1315" s="1"/>
      <c r="FZ1315" s="1"/>
      <c r="GA1315" s="1"/>
      <c r="GB1315" s="1"/>
      <c r="GC1315" s="1"/>
      <c r="GD1315" s="1"/>
      <c r="GE1315" s="1"/>
      <c r="GF1315" s="1"/>
      <c r="GG1315" s="1"/>
      <c r="GH1315" s="1"/>
      <c r="GI1315" s="1"/>
      <c r="GJ1315" s="1"/>
      <c r="GK1315" s="1"/>
      <c r="GL1315" s="1"/>
      <c r="GM1315" s="1"/>
      <c r="GN1315" s="1"/>
      <c r="GO1315" s="1"/>
      <c r="GP1315" s="1"/>
      <c r="GQ1315" s="1"/>
      <c r="GR1315" s="1"/>
      <c r="GS1315" s="1"/>
      <c r="GT1315" s="1"/>
      <c r="GU1315" s="1"/>
      <c r="GV1315" s="1"/>
      <c r="GW1315" s="1"/>
      <c r="GX1315" s="1"/>
      <c r="GY1315" s="1"/>
      <c r="GZ1315" s="1"/>
      <c r="HA1315" s="1"/>
      <c r="HB1315" s="1"/>
      <c r="HC1315" s="1"/>
      <c r="HD1315" s="1"/>
      <c r="HE1315" s="1"/>
      <c r="HF1315" s="1"/>
      <c r="HG1315" s="1"/>
      <c r="HH1315" s="1"/>
      <c r="HI1315" s="1"/>
      <c r="HJ1315" s="1"/>
      <c r="HK1315" s="1"/>
      <c r="HL1315" s="1"/>
      <c r="HM1315" s="1"/>
      <c r="HN1315" s="1"/>
      <c r="HO1315" s="1"/>
      <c r="HP1315" s="1"/>
      <c r="HQ1315" s="1"/>
      <c r="HR1315" s="1"/>
      <c r="HS1315" s="1"/>
      <c r="HT1315" s="1"/>
      <c r="HU1315" s="1"/>
      <c r="HV1315" s="1"/>
      <c r="HW1315" s="1"/>
      <c r="HX1315" s="1"/>
      <c r="HY1315" s="1"/>
      <c r="HZ1315" s="1"/>
      <c r="IA1315" s="1"/>
      <c r="IB1315" s="1"/>
      <c r="IC1315" s="1"/>
      <c r="ID1315" s="1"/>
      <c r="IE1315" s="1"/>
      <c r="IF1315" s="1"/>
      <c r="IG1315" s="1"/>
      <c r="IH1315" s="1"/>
      <c r="II1315" s="1"/>
      <c r="IJ1315" s="1"/>
      <c r="IK1315" s="1"/>
      <c r="IL1315" s="1"/>
      <c r="IM1315" s="1"/>
    </row>
    <row r="1316" customFormat="false" ht="35.1" hidden="false" customHeight="true" outlineLevel="0" collapsed="false">
      <c r="A1316" s="12" t="n">
        <v>8</v>
      </c>
      <c r="B1316" s="13" t="s">
        <v>2664</v>
      </c>
      <c r="C1316" s="19" t="s">
        <v>2665</v>
      </c>
      <c r="D1316" s="22" t="s">
        <v>2595</v>
      </c>
      <c r="E1316" s="18" t="s">
        <v>1408</v>
      </c>
      <c r="F1316" s="13" t="n">
        <v>11</v>
      </c>
      <c r="G1316" s="13" t="n">
        <v>2</v>
      </c>
      <c r="H1316" s="18" t="s">
        <v>18</v>
      </c>
      <c r="I1316" s="13" t="n">
        <v>31</v>
      </c>
      <c r="J1316" s="13" t="n">
        <v>47</v>
      </c>
      <c r="K1316" s="17" t="n">
        <f aca="false">(J1316+I1316)/2</f>
        <v>39</v>
      </c>
      <c r="L1316" s="13"/>
      <c r="M1316" s="23"/>
      <c r="N1316" s="1"/>
      <c r="O1316" s="1"/>
      <c r="P1316" s="1"/>
      <c r="Q1316" s="1"/>
      <c r="R1316" s="1"/>
      <c r="S1316" s="1"/>
      <c r="T1316" s="1"/>
      <c r="U1316" s="1"/>
      <c r="V1316" s="1"/>
      <c r="W1316" s="1"/>
      <c r="X1316" s="1"/>
      <c r="Y1316" s="1"/>
      <c r="Z1316" s="1"/>
      <c r="AA1316" s="1"/>
      <c r="AB1316" s="1"/>
      <c r="AC1316" s="1"/>
      <c r="AD1316" s="1"/>
      <c r="AE1316" s="1"/>
      <c r="AF1316" s="1"/>
      <c r="AG1316" s="1"/>
      <c r="AH1316" s="1"/>
      <c r="AI1316" s="1"/>
      <c r="AJ1316" s="1"/>
      <c r="AK1316" s="1"/>
      <c r="AL1316" s="1"/>
      <c r="AM1316" s="1"/>
      <c r="AN1316" s="1"/>
      <c r="AO1316" s="1"/>
      <c r="AP1316" s="1"/>
      <c r="AQ1316" s="1"/>
      <c r="AR1316" s="1"/>
      <c r="AS1316" s="1"/>
      <c r="AT1316" s="1"/>
      <c r="AU1316" s="1"/>
      <c r="AV1316" s="1"/>
      <c r="AW1316" s="1"/>
      <c r="AX1316" s="1"/>
      <c r="AY1316" s="1"/>
      <c r="AZ1316" s="1"/>
      <c r="BA1316" s="1"/>
      <c r="BB1316" s="1"/>
      <c r="BC1316" s="1"/>
      <c r="BD1316" s="1"/>
      <c r="BE1316" s="1"/>
      <c r="BF1316" s="1"/>
      <c r="BG1316" s="1"/>
      <c r="BH1316" s="1"/>
      <c r="BI1316" s="1"/>
      <c r="BJ1316" s="1"/>
      <c r="BK1316" s="1"/>
      <c r="BL1316" s="1"/>
      <c r="BM1316" s="1"/>
      <c r="BN1316" s="1"/>
      <c r="BO1316" s="1"/>
      <c r="BP1316" s="1"/>
      <c r="BQ1316" s="1"/>
      <c r="BR1316" s="1"/>
      <c r="BS1316" s="1"/>
      <c r="BT1316" s="1"/>
      <c r="BU1316" s="1"/>
      <c r="BV1316" s="1"/>
      <c r="BW1316" s="1"/>
      <c r="BX1316" s="1"/>
      <c r="BY1316" s="1"/>
      <c r="BZ1316" s="1"/>
      <c r="CA1316" s="1"/>
      <c r="CB1316" s="1"/>
      <c r="CC1316" s="1"/>
      <c r="CD1316" s="1"/>
      <c r="CE1316" s="1"/>
      <c r="CF1316" s="1"/>
      <c r="CG1316" s="1"/>
      <c r="CH1316" s="1"/>
      <c r="CI1316" s="1"/>
      <c r="CJ1316" s="1"/>
      <c r="CK1316" s="1"/>
      <c r="CL1316" s="1"/>
      <c r="CM1316" s="1"/>
      <c r="CN1316" s="1"/>
      <c r="CO1316" s="1"/>
      <c r="CP1316" s="1"/>
      <c r="CQ1316" s="1"/>
      <c r="CR1316" s="1"/>
      <c r="CS1316" s="1"/>
      <c r="CT1316" s="1"/>
      <c r="CU1316" s="1"/>
      <c r="CV1316" s="1"/>
      <c r="CW1316" s="1"/>
      <c r="CX1316" s="1"/>
      <c r="CY1316" s="1"/>
      <c r="CZ1316" s="1"/>
      <c r="DA1316" s="1"/>
      <c r="DB1316" s="1"/>
      <c r="DC1316" s="1"/>
      <c r="DD1316" s="1"/>
      <c r="DE1316" s="1"/>
      <c r="DF1316" s="1"/>
      <c r="DG1316" s="1"/>
      <c r="DH1316" s="1"/>
      <c r="DI1316" s="1"/>
      <c r="DJ1316" s="1"/>
      <c r="DK1316" s="1"/>
      <c r="DL1316" s="1"/>
      <c r="DM1316" s="1"/>
      <c r="DN1316" s="1"/>
      <c r="DO1316" s="1"/>
      <c r="DP1316" s="1"/>
      <c r="DQ1316" s="1"/>
      <c r="DR1316" s="1"/>
      <c r="DS1316" s="1"/>
      <c r="DT1316" s="1"/>
      <c r="DU1316" s="1"/>
      <c r="DV1316" s="1"/>
      <c r="DW1316" s="1"/>
      <c r="DX1316" s="1"/>
      <c r="DY1316" s="1"/>
      <c r="DZ1316" s="1"/>
      <c r="EA1316" s="1"/>
      <c r="EB1316" s="1"/>
      <c r="EC1316" s="1"/>
      <c r="ED1316" s="1"/>
      <c r="EE1316" s="1"/>
      <c r="EF1316" s="1"/>
      <c r="EG1316" s="1"/>
      <c r="EH1316" s="1"/>
      <c r="EI1316" s="1"/>
      <c r="EJ1316" s="1"/>
      <c r="EK1316" s="1"/>
      <c r="EL1316" s="1"/>
      <c r="EM1316" s="1"/>
      <c r="EN1316" s="1"/>
      <c r="EO1316" s="1"/>
      <c r="EP1316" s="1"/>
      <c r="EQ1316" s="1"/>
      <c r="ER1316" s="1"/>
      <c r="ES1316" s="1"/>
      <c r="ET1316" s="1"/>
      <c r="EU1316" s="1"/>
      <c r="EV1316" s="1"/>
      <c r="EW1316" s="1"/>
      <c r="EX1316" s="1"/>
      <c r="EY1316" s="1"/>
      <c r="EZ1316" s="1"/>
      <c r="FA1316" s="1"/>
      <c r="FB1316" s="1"/>
      <c r="FC1316" s="1"/>
      <c r="FD1316" s="1"/>
      <c r="FE1316" s="1"/>
      <c r="FF1316" s="1"/>
      <c r="FG1316" s="1"/>
      <c r="FH1316" s="1"/>
      <c r="FI1316" s="1"/>
      <c r="FJ1316" s="1"/>
      <c r="FK1316" s="1"/>
      <c r="FL1316" s="1"/>
      <c r="FM1316" s="1"/>
      <c r="FN1316" s="1"/>
      <c r="FO1316" s="1"/>
      <c r="FP1316" s="1"/>
      <c r="FQ1316" s="1"/>
      <c r="FR1316" s="1"/>
      <c r="FS1316" s="1"/>
      <c r="FT1316" s="1"/>
      <c r="FU1316" s="1"/>
      <c r="FV1316" s="1"/>
      <c r="FW1316" s="1"/>
      <c r="FX1316" s="1"/>
      <c r="FY1316" s="1"/>
      <c r="FZ1316" s="1"/>
      <c r="GA1316" s="1"/>
      <c r="GB1316" s="1"/>
      <c r="GC1316" s="1"/>
      <c r="GD1316" s="1"/>
      <c r="GE1316" s="1"/>
      <c r="GF1316" s="1"/>
      <c r="GG1316" s="1"/>
      <c r="GH1316" s="1"/>
      <c r="GI1316" s="1"/>
      <c r="GJ1316" s="1"/>
      <c r="GK1316" s="1"/>
      <c r="GL1316" s="1"/>
      <c r="GM1316" s="1"/>
      <c r="GN1316" s="1"/>
      <c r="GO1316" s="1"/>
      <c r="GP1316" s="1"/>
      <c r="GQ1316" s="1"/>
      <c r="GR1316" s="1"/>
      <c r="GS1316" s="1"/>
      <c r="GT1316" s="1"/>
      <c r="GU1316" s="1"/>
      <c r="GV1316" s="1"/>
      <c r="GW1316" s="1"/>
      <c r="GX1316" s="1"/>
      <c r="GY1316" s="1"/>
      <c r="GZ1316" s="1"/>
      <c r="HA1316" s="1"/>
      <c r="HB1316" s="1"/>
      <c r="HC1316" s="1"/>
      <c r="HD1316" s="1"/>
      <c r="HE1316" s="1"/>
      <c r="HF1316" s="1"/>
      <c r="HG1316" s="1"/>
      <c r="HH1316" s="1"/>
      <c r="HI1316" s="1"/>
      <c r="HJ1316" s="1"/>
      <c r="HK1316" s="1"/>
      <c r="HL1316" s="1"/>
      <c r="HM1316" s="1"/>
      <c r="HN1316" s="1"/>
      <c r="HO1316" s="1"/>
      <c r="HP1316" s="1"/>
      <c r="HQ1316" s="1"/>
      <c r="HR1316" s="1"/>
      <c r="HS1316" s="1"/>
      <c r="HT1316" s="1"/>
      <c r="HU1316" s="1"/>
      <c r="HV1316" s="1"/>
      <c r="HW1316" s="1"/>
      <c r="HX1316" s="1"/>
      <c r="HY1316" s="1"/>
      <c r="HZ1316" s="1"/>
      <c r="IA1316" s="1"/>
      <c r="IB1316" s="1"/>
      <c r="IC1316" s="1"/>
      <c r="ID1316" s="1"/>
      <c r="IE1316" s="1"/>
      <c r="IF1316" s="1"/>
      <c r="IG1316" s="1"/>
      <c r="IH1316" s="1"/>
      <c r="II1316" s="1"/>
      <c r="IJ1316" s="1"/>
      <c r="IK1316" s="1"/>
      <c r="IL1316" s="1"/>
      <c r="IM1316" s="1"/>
    </row>
    <row r="1317" customFormat="false" ht="35.1" hidden="false" customHeight="true" outlineLevel="0" collapsed="false">
      <c r="A1317" s="12" t="n">
        <v>8</v>
      </c>
      <c r="B1317" s="13" t="s">
        <v>2666</v>
      </c>
      <c r="C1317" s="19" t="s">
        <v>2667</v>
      </c>
      <c r="D1317" s="22" t="s">
        <v>2595</v>
      </c>
      <c r="E1317" s="18" t="s">
        <v>1408</v>
      </c>
      <c r="F1317" s="13" t="n">
        <v>11</v>
      </c>
      <c r="G1317" s="13" t="n">
        <v>2</v>
      </c>
      <c r="H1317" s="18" t="s">
        <v>18</v>
      </c>
      <c r="I1317" s="13" t="n">
        <v>39</v>
      </c>
      <c r="J1317" s="13" t="n">
        <v>38</v>
      </c>
      <c r="K1317" s="17" t="n">
        <f aca="false">(J1317+I1317)/2</f>
        <v>38.5</v>
      </c>
      <c r="L1317" s="13"/>
      <c r="M1317" s="23"/>
      <c r="N1317" s="1"/>
      <c r="O1317" s="1"/>
      <c r="P1317" s="1"/>
      <c r="Q1317" s="1"/>
      <c r="R1317" s="1"/>
      <c r="S1317" s="1"/>
      <c r="T1317" s="1"/>
      <c r="U1317" s="1"/>
      <c r="V1317" s="1"/>
      <c r="W1317" s="1"/>
      <c r="X1317" s="1"/>
      <c r="Y1317" s="1"/>
      <c r="Z1317" s="1"/>
      <c r="AA1317" s="1"/>
      <c r="AB1317" s="1"/>
      <c r="AC1317" s="1"/>
      <c r="AD1317" s="1"/>
      <c r="AE1317" s="1"/>
      <c r="AF1317" s="1"/>
      <c r="AG1317" s="1"/>
      <c r="AH1317" s="1"/>
      <c r="AI1317" s="1"/>
      <c r="AJ1317" s="1"/>
      <c r="AK1317" s="1"/>
      <c r="AL1317" s="1"/>
      <c r="AM1317" s="1"/>
      <c r="AN1317" s="1"/>
      <c r="AO1317" s="1"/>
      <c r="AP1317" s="1"/>
      <c r="AQ1317" s="1"/>
      <c r="AR1317" s="1"/>
      <c r="AS1317" s="1"/>
      <c r="AT1317" s="1"/>
      <c r="AU1317" s="1"/>
      <c r="AV1317" s="1"/>
      <c r="AW1317" s="1"/>
      <c r="AX1317" s="1"/>
      <c r="AY1317" s="1"/>
      <c r="AZ1317" s="1"/>
      <c r="BA1317" s="1"/>
      <c r="BB1317" s="1"/>
      <c r="BC1317" s="1"/>
      <c r="BD1317" s="1"/>
      <c r="BE1317" s="1"/>
      <c r="BF1317" s="1"/>
      <c r="BG1317" s="1"/>
      <c r="BH1317" s="1"/>
      <c r="BI1317" s="1"/>
      <c r="BJ1317" s="1"/>
      <c r="BK1317" s="1"/>
      <c r="BL1317" s="1"/>
      <c r="BM1317" s="1"/>
      <c r="BN1317" s="1"/>
      <c r="BO1317" s="1"/>
      <c r="BP1317" s="1"/>
      <c r="BQ1317" s="1"/>
      <c r="BR1317" s="1"/>
      <c r="BS1317" s="1"/>
      <c r="BT1317" s="1"/>
      <c r="BU1317" s="1"/>
      <c r="BV1317" s="1"/>
      <c r="BW1317" s="1"/>
      <c r="BX1317" s="1"/>
      <c r="BY1317" s="1"/>
      <c r="BZ1317" s="1"/>
      <c r="CA1317" s="1"/>
      <c r="CB1317" s="1"/>
      <c r="CC1317" s="1"/>
      <c r="CD1317" s="1"/>
      <c r="CE1317" s="1"/>
      <c r="CF1317" s="1"/>
      <c r="CG1317" s="1"/>
      <c r="CH1317" s="1"/>
      <c r="CI1317" s="1"/>
      <c r="CJ1317" s="1"/>
      <c r="CK1317" s="1"/>
      <c r="CL1317" s="1"/>
      <c r="CM1317" s="1"/>
      <c r="CN1317" s="1"/>
      <c r="CO1317" s="1"/>
      <c r="CP1317" s="1"/>
      <c r="CQ1317" s="1"/>
      <c r="CR1317" s="1"/>
      <c r="CS1317" s="1"/>
      <c r="CT1317" s="1"/>
      <c r="CU1317" s="1"/>
      <c r="CV1317" s="1"/>
      <c r="CW1317" s="1"/>
      <c r="CX1317" s="1"/>
      <c r="CY1317" s="1"/>
      <c r="CZ1317" s="1"/>
      <c r="DA1317" s="1"/>
      <c r="DB1317" s="1"/>
      <c r="DC1317" s="1"/>
      <c r="DD1317" s="1"/>
      <c r="DE1317" s="1"/>
      <c r="DF1317" s="1"/>
      <c r="DG1317" s="1"/>
      <c r="DH1317" s="1"/>
      <c r="DI1317" s="1"/>
      <c r="DJ1317" s="1"/>
      <c r="DK1317" s="1"/>
      <c r="DL1317" s="1"/>
      <c r="DM1317" s="1"/>
      <c r="DN1317" s="1"/>
      <c r="DO1317" s="1"/>
      <c r="DP1317" s="1"/>
      <c r="DQ1317" s="1"/>
      <c r="DR1317" s="1"/>
      <c r="DS1317" s="1"/>
      <c r="DT1317" s="1"/>
      <c r="DU1317" s="1"/>
      <c r="DV1317" s="1"/>
      <c r="DW1317" s="1"/>
      <c r="DX1317" s="1"/>
      <c r="DY1317" s="1"/>
      <c r="DZ1317" s="1"/>
      <c r="EA1317" s="1"/>
      <c r="EB1317" s="1"/>
      <c r="EC1317" s="1"/>
      <c r="ED1317" s="1"/>
      <c r="EE1317" s="1"/>
      <c r="EF1317" s="1"/>
      <c r="EG1317" s="1"/>
      <c r="EH1317" s="1"/>
      <c r="EI1317" s="1"/>
      <c r="EJ1317" s="1"/>
      <c r="EK1317" s="1"/>
      <c r="EL1317" s="1"/>
      <c r="EM1317" s="1"/>
      <c r="EN1317" s="1"/>
      <c r="EO1317" s="1"/>
      <c r="EP1317" s="1"/>
      <c r="EQ1317" s="1"/>
      <c r="ER1317" s="1"/>
      <c r="ES1317" s="1"/>
      <c r="ET1317" s="1"/>
      <c r="EU1317" s="1"/>
      <c r="EV1317" s="1"/>
      <c r="EW1317" s="1"/>
      <c r="EX1317" s="1"/>
      <c r="EY1317" s="1"/>
      <c r="EZ1317" s="1"/>
      <c r="FA1317" s="1"/>
      <c r="FB1317" s="1"/>
      <c r="FC1317" s="1"/>
      <c r="FD1317" s="1"/>
      <c r="FE1317" s="1"/>
      <c r="FF1317" s="1"/>
      <c r="FG1317" s="1"/>
      <c r="FH1317" s="1"/>
      <c r="FI1317" s="1"/>
      <c r="FJ1317" s="1"/>
      <c r="FK1317" s="1"/>
      <c r="FL1317" s="1"/>
      <c r="FM1317" s="1"/>
      <c r="FN1317" s="1"/>
      <c r="FO1317" s="1"/>
      <c r="FP1317" s="1"/>
      <c r="FQ1317" s="1"/>
      <c r="FR1317" s="1"/>
      <c r="FS1317" s="1"/>
      <c r="FT1317" s="1"/>
      <c r="FU1317" s="1"/>
      <c r="FV1317" s="1"/>
      <c r="FW1317" s="1"/>
      <c r="FX1317" s="1"/>
      <c r="FY1317" s="1"/>
      <c r="FZ1317" s="1"/>
      <c r="GA1317" s="1"/>
      <c r="GB1317" s="1"/>
      <c r="GC1317" s="1"/>
      <c r="GD1317" s="1"/>
      <c r="GE1317" s="1"/>
      <c r="GF1317" s="1"/>
      <c r="GG1317" s="1"/>
      <c r="GH1317" s="1"/>
      <c r="GI1317" s="1"/>
      <c r="GJ1317" s="1"/>
      <c r="GK1317" s="1"/>
      <c r="GL1317" s="1"/>
      <c r="GM1317" s="1"/>
      <c r="GN1317" s="1"/>
      <c r="GO1317" s="1"/>
      <c r="GP1317" s="1"/>
      <c r="GQ1317" s="1"/>
      <c r="GR1317" s="1"/>
      <c r="GS1317" s="1"/>
      <c r="GT1317" s="1"/>
      <c r="GU1317" s="1"/>
      <c r="GV1317" s="1"/>
      <c r="GW1317" s="1"/>
      <c r="GX1317" s="1"/>
      <c r="GY1317" s="1"/>
      <c r="GZ1317" s="1"/>
      <c r="HA1317" s="1"/>
      <c r="HB1317" s="1"/>
      <c r="HC1317" s="1"/>
      <c r="HD1317" s="1"/>
      <c r="HE1317" s="1"/>
      <c r="HF1317" s="1"/>
      <c r="HG1317" s="1"/>
      <c r="HH1317" s="1"/>
      <c r="HI1317" s="1"/>
      <c r="HJ1317" s="1"/>
      <c r="HK1317" s="1"/>
      <c r="HL1317" s="1"/>
      <c r="HM1317" s="1"/>
      <c r="HN1317" s="1"/>
      <c r="HO1317" s="1"/>
      <c r="HP1317" s="1"/>
      <c r="HQ1317" s="1"/>
      <c r="HR1317" s="1"/>
      <c r="HS1317" s="1"/>
      <c r="HT1317" s="1"/>
      <c r="HU1317" s="1"/>
      <c r="HV1317" s="1"/>
      <c r="HW1317" s="1"/>
      <c r="HX1317" s="1"/>
      <c r="HY1317" s="1"/>
      <c r="HZ1317" s="1"/>
      <c r="IA1317" s="1"/>
      <c r="IB1317" s="1"/>
      <c r="IC1317" s="1"/>
      <c r="ID1317" s="1"/>
      <c r="IE1317" s="1"/>
      <c r="IF1317" s="1"/>
      <c r="IG1317" s="1"/>
      <c r="IH1317" s="1"/>
      <c r="II1317" s="1"/>
      <c r="IJ1317" s="1"/>
      <c r="IK1317" s="1"/>
      <c r="IL1317" s="1"/>
      <c r="IM1317" s="1"/>
    </row>
    <row r="1318" customFormat="false" ht="35.1" hidden="false" customHeight="true" outlineLevel="0" collapsed="false">
      <c r="A1318" s="12" t="n">
        <v>9</v>
      </c>
      <c r="B1318" s="13" t="s">
        <v>2668</v>
      </c>
      <c r="C1318" s="19" t="s">
        <v>2669</v>
      </c>
      <c r="D1318" s="22" t="s">
        <v>2595</v>
      </c>
      <c r="E1318" s="18" t="s">
        <v>1408</v>
      </c>
      <c r="F1318" s="13" t="n">
        <v>11</v>
      </c>
      <c r="G1318" s="13" t="n">
        <v>2</v>
      </c>
      <c r="H1318" s="18" t="s">
        <v>18</v>
      </c>
      <c r="I1318" s="13" t="n">
        <v>38.5</v>
      </c>
      <c r="J1318" s="13" t="n">
        <v>38</v>
      </c>
      <c r="K1318" s="17" t="n">
        <f aca="false">(J1318+I1318)/2</f>
        <v>38.25</v>
      </c>
      <c r="L1318" s="13"/>
      <c r="M1318" s="23"/>
      <c r="N1318" s="1"/>
      <c r="O1318" s="1"/>
      <c r="P1318" s="1"/>
      <c r="Q1318" s="1"/>
      <c r="R1318" s="1"/>
      <c r="S1318" s="1"/>
      <c r="T1318" s="1"/>
      <c r="U1318" s="1"/>
      <c r="V1318" s="1"/>
      <c r="W1318" s="1"/>
      <c r="X1318" s="1"/>
      <c r="Y1318" s="1"/>
      <c r="Z1318" s="1"/>
      <c r="AA1318" s="1"/>
      <c r="AB1318" s="1"/>
      <c r="AC1318" s="1"/>
      <c r="AD1318" s="1"/>
      <c r="AE1318" s="1"/>
      <c r="AF1318" s="1"/>
      <c r="AG1318" s="1"/>
      <c r="AH1318" s="1"/>
      <c r="AI1318" s="1"/>
      <c r="AJ1318" s="1"/>
      <c r="AK1318" s="1"/>
      <c r="AL1318" s="1"/>
      <c r="AM1318" s="1"/>
      <c r="AN1318" s="1"/>
      <c r="AO1318" s="1"/>
      <c r="AP1318" s="1"/>
      <c r="AQ1318" s="1"/>
      <c r="AR1318" s="1"/>
      <c r="AS1318" s="1"/>
      <c r="AT1318" s="1"/>
      <c r="AU1318" s="1"/>
      <c r="AV1318" s="1"/>
      <c r="AW1318" s="1"/>
      <c r="AX1318" s="1"/>
      <c r="AY1318" s="1"/>
      <c r="AZ1318" s="1"/>
      <c r="BA1318" s="1"/>
      <c r="BB1318" s="1"/>
      <c r="BC1318" s="1"/>
      <c r="BD1318" s="1"/>
      <c r="BE1318" s="1"/>
      <c r="BF1318" s="1"/>
      <c r="BG1318" s="1"/>
      <c r="BH1318" s="1"/>
      <c r="BI1318" s="1"/>
      <c r="BJ1318" s="1"/>
      <c r="BK1318" s="1"/>
      <c r="BL1318" s="1"/>
      <c r="BM1318" s="1"/>
      <c r="BN1318" s="1"/>
      <c r="BO1318" s="1"/>
      <c r="BP1318" s="1"/>
      <c r="BQ1318" s="1"/>
      <c r="BR1318" s="1"/>
      <c r="BS1318" s="1"/>
      <c r="BT1318" s="1"/>
      <c r="BU1318" s="1"/>
      <c r="BV1318" s="1"/>
      <c r="BW1318" s="1"/>
      <c r="BX1318" s="1"/>
      <c r="BY1318" s="1"/>
      <c r="BZ1318" s="1"/>
      <c r="CA1318" s="1"/>
      <c r="CB1318" s="1"/>
      <c r="CC1318" s="1"/>
      <c r="CD1318" s="1"/>
      <c r="CE1318" s="1"/>
      <c r="CF1318" s="1"/>
      <c r="CG1318" s="1"/>
      <c r="CH1318" s="1"/>
      <c r="CI1318" s="1"/>
      <c r="CJ1318" s="1"/>
      <c r="CK1318" s="1"/>
      <c r="CL1318" s="1"/>
      <c r="CM1318" s="1"/>
      <c r="CN1318" s="1"/>
      <c r="CO1318" s="1"/>
      <c r="CP1318" s="1"/>
      <c r="CQ1318" s="1"/>
      <c r="CR1318" s="1"/>
      <c r="CS1318" s="1"/>
      <c r="CT1318" s="1"/>
      <c r="CU1318" s="1"/>
      <c r="CV1318" s="1"/>
      <c r="CW1318" s="1"/>
      <c r="CX1318" s="1"/>
      <c r="CY1318" s="1"/>
      <c r="CZ1318" s="1"/>
      <c r="DA1318" s="1"/>
      <c r="DB1318" s="1"/>
      <c r="DC1318" s="1"/>
      <c r="DD1318" s="1"/>
      <c r="DE1318" s="1"/>
      <c r="DF1318" s="1"/>
      <c r="DG1318" s="1"/>
      <c r="DH1318" s="1"/>
      <c r="DI1318" s="1"/>
      <c r="DJ1318" s="1"/>
      <c r="DK1318" s="1"/>
      <c r="DL1318" s="1"/>
      <c r="DM1318" s="1"/>
      <c r="DN1318" s="1"/>
      <c r="DO1318" s="1"/>
      <c r="DP1318" s="1"/>
      <c r="DQ1318" s="1"/>
      <c r="DR1318" s="1"/>
      <c r="DS1318" s="1"/>
      <c r="DT1318" s="1"/>
      <c r="DU1318" s="1"/>
      <c r="DV1318" s="1"/>
      <c r="DW1318" s="1"/>
      <c r="DX1318" s="1"/>
      <c r="DY1318" s="1"/>
      <c r="DZ1318" s="1"/>
      <c r="EA1318" s="1"/>
      <c r="EB1318" s="1"/>
      <c r="EC1318" s="1"/>
      <c r="ED1318" s="1"/>
      <c r="EE1318" s="1"/>
      <c r="EF1318" s="1"/>
      <c r="EG1318" s="1"/>
      <c r="EH1318" s="1"/>
      <c r="EI1318" s="1"/>
      <c r="EJ1318" s="1"/>
      <c r="EK1318" s="1"/>
      <c r="EL1318" s="1"/>
      <c r="EM1318" s="1"/>
      <c r="EN1318" s="1"/>
      <c r="EO1318" s="1"/>
      <c r="EP1318" s="1"/>
      <c r="EQ1318" s="1"/>
      <c r="ER1318" s="1"/>
      <c r="ES1318" s="1"/>
      <c r="ET1318" s="1"/>
      <c r="EU1318" s="1"/>
      <c r="EV1318" s="1"/>
      <c r="EW1318" s="1"/>
      <c r="EX1318" s="1"/>
      <c r="EY1318" s="1"/>
      <c r="EZ1318" s="1"/>
      <c r="FA1318" s="1"/>
      <c r="FB1318" s="1"/>
      <c r="FC1318" s="1"/>
      <c r="FD1318" s="1"/>
      <c r="FE1318" s="1"/>
      <c r="FF1318" s="1"/>
      <c r="FG1318" s="1"/>
      <c r="FH1318" s="1"/>
      <c r="FI1318" s="1"/>
      <c r="FJ1318" s="1"/>
      <c r="FK1318" s="1"/>
      <c r="FL1318" s="1"/>
      <c r="FM1318" s="1"/>
      <c r="FN1318" s="1"/>
      <c r="FO1318" s="1"/>
      <c r="FP1318" s="1"/>
      <c r="FQ1318" s="1"/>
      <c r="FR1318" s="1"/>
      <c r="FS1318" s="1"/>
      <c r="FT1318" s="1"/>
      <c r="FU1318" s="1"/>
      <c r="FV1318" s="1"/>
      <c r="FW1318" s="1"/>
      <c r="FX1318" s="1"/>
      <c r="FY1318" s="1"/>
      <c r="FZ1318" s="1"/>
      <c r="GA1318" s="1"/>
      <c r="GB1318" s="1"/>
      <c r="GC1318" s="1"/>
      <c r="GD1318" s="1"/>
      <c r="GE1318" s="1"/>
      <c r="GF1318" s="1"/>
      <c r="GG1318" s="1"/>
      <c r="GH1318" s="1"/>
      <c r="GI1318" s="1"/>
      <c r="GJ1318" s="1"/>
      <c r="GK1318" s="1"/>
      <c r="GL1318" s="1"/>
      <c r="GM1318" s="1"/>
      <c r="GN1318" s="1"/>
      <c r="GO1318" s="1"/>
      <c r="GP1318" s="1"/>
      <c r="GQ1318" s="1"/>
      <c r="GR1318" s="1"/>
      <c r="GS1318" s="1"/>
      <c r="GT1318" s="1"/>
      <c r="GU1318" s="1"/>
      <c r="GV1318" s="1"/>
      <c r="GW1318" s="1"/>
      <c r="GX1318" s="1"/>
      <c r="GY1318" s="1"/>
      <c r="GZ1318" s="1"/>
      <c r="HA1318" s="1"/>
      <c r="HB1318" s="1"/>
      <c r="HC1318" s="1"/>
      <c r="HD1318" s="1"/>
      <c r="HE1318" s="1"/>
      <c r="HF1318" s="1"/>
      <c r="HG1318" s="1"/>
      <c r="HH1318" s="1"/>
      <c r="HI1318" s="1"/>
      <c r="HJ1318" s="1"/>
      <c r="HK1318" s="1"/>
      <c r="HL1318" s="1"/>
      <c r="HM1318" s="1"/>
      <c r="HN1318" s="1"/>
      <c r="HO1318" s="1"/>
      <c r="HP1318" s="1"/>
      <c r="HQ1318" s="1"/>
      <c r="HR1318" s="1"/>
      <c r="HS1318" s="1"/>
      <c r="HT1318" s="1"/>
      <c r="HU1318" s="1"/>
      <c r="HV1318" s="1"/>
      <c r="HW1318" s="1"/>
      <c r="HX1318" s="1"/>
      <c r="HY1318" s="1"/>
      <c r="HZ1318" s="1"/>
      <c r="IA1318" s="1"/>
      <c r="IB1318" s="1"/>
      <c r="IC1318" s="1"/>
      <c r="ID1318" s="1"/>
      <c r="IE1318" s="1"/>
      <c r="IF1318" s="1"/>
      <c r="IG1318" s="1"/>
      <c r="IH1318" s="1"/>
      <c r="II1318" s="1"/>
      <c r="IJ1318" s="1"/>
      <c r="IK1318" s="1"/>
      <c r="IL1318" s="1"/>
      <c r="IM1318" s="1"/>
    </row>
    <row r="1319" customFormat="false" ht="35.1" hidden="false" customHeight="true" outlineLevel="0" collapsed="false">
      <c r="A1319" s="12" t="n">
        <v>8</v>
      </c>
      <c r="B1319" s="13" t="s">
        <v>2670</v>
      </c>
      <c r="C1319" s="19" t="s">
        <v>2671</v>
      </c>
      <c r="D1319" s="22" t="s">
        <v>2595</v>
      </c>
      <c r="E1319" s="18" t="s">
        <v>1408</v>
      </c>
      <c r="F1319" s="13" t="n">
        <v>11</v>
      </c>
      <c r="G1319" s="13" t="n">
        <v>2</v>
      </c>
      <c r="H1319" s="18" t="s">
        <v>18</v>
      </c>
      <c r="I1319" s="13" t="n">
        <v>41</v>
      </c>
      <c r="J1319" s="13" t="n">
        <v>33</v>
      </c>
      <c r="K1319" s="17" t="n">
        <f aca="false">(J1319+I1319)/2</f>
        <v>37</v>
      </c>
      <c r="L1319" s="13"/>
      <c r="M1319" s="23"/>
      <c r="N1319" s="1"/>
      <c r="O1319" s="1"/>
      <c r="P1319" s="1"/>
      <c r="Q1319" s="1"/>
      <c r="R1319" s="1"/>
      <c r="S1319" s="1"/>
      <c r="T1319" s="1"/>
      <c r="U1319" s="1"/>
      <c r="V1319" s="1"/>
      <c r="W1319" s="1"/>
      <c r="X1319" s="1"/>
      <c r="Y1319" s="1"/>
      <c r="Z1319" s="1"/>
      <c r="AA1319" s="1"/>
      <c r="AB1319" s="1"/>
      <c r="AC1319" s="1"/>
      <c r="AD1319" s="1"/>
      <c r="AE1319" s="1"/>
      <c r="AF1319" s="1"/>
      <c r="AG1319" s="1"/>
      <c r="AH1319" s="1"/>
      <c r="AI1319" s="1"/>
      <c r="AJ1319" s="1"/>
      <c r="AK1319" s="1"/>
      <c r="AL1319" s="1"/>
      <c r="AM1319" s="1"/>
      <c r="AN1319" s="1"/>
      <c r="AO1319" s="1"/>
      <c r="AP1319" s="1"/>
      <c r="AQ1319" s="1"/>
      <c r="AR1319" s="1"/>
      <c r="AS1319" s="1"/>
      <c r="AT1319" s="1"/>
      <c r="AU1319" s="1"/>
      <c r="AV1319" s="1"/>
      <c r="AW1319" s="1"/>
      <c r="AX1319" s="1"/>
      <c r="AY1319" s="1"/>
      <c r="AZ1319" s="1"/>
      <c r="BA1319" s="1"/>
      <c r="BB1319" s="1"/>
      <c r="BC1319" s="1"/>
      <c r="BD1319" s="1"/>
      <c r="BE1319" s="1"/>
      <c r="BF1319" s="1"/>
      <c r="BG1319" s="1"/>
      <c r="BH1319" s="1"/>
      <c r="BI1319" s="1"/>
      <c r="BJ1319" s="1"/>
      <c r="BK1319" s="1"/>
      <c r="BL1319" s="1"/>
      <c r="BM1319" s="1"/>
      <c r="BN1319" s="1"/>
      <c r="BO1319" s="1"/>
      <c r="BP1319" s="1"/>
      <c r="BQ1319" s="1"/>
      <c r="BR1319" s="1"/>
      <c r="BS1319" s="1"/>
      <c r="BT1319" s="1"/>
      <c r="BU1319" s="1"/>
      <c r="BV1319" s="1"/>
      <c r="BW1319" s="1"/>
      <c r="BX1319" s="1"/>
      <c r="BY1319" s="1"/>
      <c r="BZ1319" s="1"/>
      <c r="CA1319" s="1"/>
      <c r="CB1319" s="1"/>
      <c r="CC1319" s="1"/>
      <c r="CD1319" s="1"/>
      <c r="CE1319" s="1"/>
      <c r="CF1319" s="1"/>
      <c r="CG1319" s="1"/>
      <c r="CH1319" s="1"/>
      <c r="CI1319" s="1"/>
      <c r="CJ1319" s="1"/>
      <c r="CK1319" s="1"/>
      <c r="CL1319" s="1"/>
      <c r="CM1319" s="1"/>
      <c r="CN1319" s="1"/>
      <c r="CO1319" s="1"/>
      <c r="CP1319" s="1"/>
      <c r="CQ1319" s="1"/>
      <c r="CR1319" s="1"/>
      <c r="CS1319" s="1"/>
      <c r="CT1319" s="1"/>
      <c r="CU1319" s="1"/>
      <c r="CV1319" s="1"/>
      <c r="CW1319" s="1"/>
      <c r="CX1319" s="1"/>
      <c r="CY1319" s="1"/>
      <c r="CZ1319" s="1"/>
      <c r="DA1319" s="1"/>
      <c r="DB1319" s="1"/>
      <c r="DC1319" s="1"/>
      <c r="DD1319" s="1"/>
      <c r="DE1319" s="1"/>
      <c r="DF1319" s="1"/>
      <c r="DG1319" s="1"/>
      <c r="DH1319" s="1"/>
      <c r="DI1319" s="1"/>
      <c r="DJ1319" s="1"/>
      <c r="DK1319" s="1"/>
      <c r="DL1319" s="1"/>
      <c r="DM1319" s="1"/>
      <c r="DN1319" s="1"/>
      <c r="DO1319" s="1"/>
      <c r="DP1319" s="1"/>
      <c r="DQ1319" s="1"/>
      <c r="DR1319" s="1"/>
      <c r="DS1319" s="1"/>
      <c r="DT1319" s="1"/>
      <c r="DU1319" s="1"/>
      <c r="DV1319" s="1"/>
      <c r="DW1319" s="1"/>
      <c r="DX1319" s="1"/>
      <c r="DY1319" s="1"/>
      <c r="DZ1319" s="1"/>
      <c r="EA1319" s="1"/>
      <c r="EB1319" s="1"/>
      <c r="EC1319" s="1"/>
      <c r="ED1319" s="1"/>
      <c r="EE1319" s="1"/>
      <c r="EF1319" s="1"/>
      <c r="EG1319" s="1"/>
      <c r="EH1319" s="1"/>
      <c r="EI1319" s="1"/>
      <c r="EJ1319" s="1"/>
      <c r="EK1319" s="1"/>
      <c r="EL1319" s="1"/>
      <c r="EM1319" s="1"/>
      <c r="EN1319" s="1"/>
      <c r="EO1319" s="1"/>
      <c r="EP1319" s="1"/>
      <c r="EQ1319" s="1"/>
      <c r="ER1319" s="1"/>
      <c r="ES1319" s="1"/>
      <c r="ET1319" s="1"/>
      <c r="EU1319" s="1"/>
      <c r="EV1319" s="1"/>
      <c r="EW1319" s="1"/>
      <c r="EX1319" s="1"/>
      <c r="EY1319" s="1"/>
      <c r="EZ1319" s="1"/>
      <c r="FA1319" s="1"/>
      <c r="FB1319" s="1"/>
      <c r="FC1319" s="1"/>
      <c r="FD1319" s="1"/>
      <c r="FE1319" s="1"/>
      <c r="FF1319" s="1"/>
      <c r="FG1319" s="1"/>
      <c r="FH1319" s="1"/>
      <c r="FI1319" s="1"/>
      <c r="FJ1319" s="1"/>
      <c r="FK1319" s="1"/>
      <c r="FL1319" s="1"/>
      <c r="FM1319" s="1"/>
      <c r="FN1319" s="1"/>
      <c r="FO1319" s="1"/>
      <c r="FP1319" s="1"/>
      <c r="FQ1319" s="1"/>
      <c r="FR1319" s="1"/>
      <c r="FS1319" s="1"/>
      <c r="FT1319" s="1"/>
      <c r="FU1319" s="1"/>
      <c r="FV1319" s="1"/>
      <c r="FW1319" s="1"/>
      <c r="FX1319" s="1"/>
      <c r="FY1319" s="1"/>
      <c r="FZ1319" s="1"/>
      <c r="GA1319" s="1"/>
      <c r="GB1319" s="1"/>
      <c r="GC1319" s="1"/>
      <c r="GD1319" s="1"/>
      <c r="GE1319" s="1"/>
      <c r="GF1319" s="1"/>
      <c r="GG1319" s="1"/>
      <c r="GH1319" s="1"/>
      <c r="GI1319" s="1"/>
      <c r="GJ1319" s="1"/>
      <c r="GK1319" s="1"/>
      <c r="GL1319" s="1"/>
      <c r="GM1319" s="1"/>
      <c r="GN1319" s="1"/>
      <c r="GO1319" s="1"/>
      <c r="GP1319" s="1"/>
      <c r="GQ1319" s="1"/>
      <c r="GR1319" s="1"/>
      <c r="GS1319" s="1"/>
      <c r="GT1319" s="1"/>
      <c r="GU1319" s="1"/>
      <c r="GV1319" s="1"/>
      <c r="GW1319" s="1"/>
      <c r="GX1319" s="1"/>
      <c r="GY1319" s="1"/>
      <c r="GZ1319" s="1"/>
      <c r="HA1319" s="1"/>
      <c r="HB1319" s="1"/>
      <c r="HC1319" s="1"/>
      <c r="HD1319" s="1"/>
      <c r="HE1319" s="1"/>
      <c r="HF1319" s="1"/>
      <c r="HG1319" s="1"/>
      <c r="HH1319" s="1"/>
      <c r="HI1319" s="1"/>
      <c r="HJ1319" s="1"/>
      <c r="HK1319" s="1"/>
      <c r="HL1319" s="1"/>
      <c r="HM1319" s="1"/>
      <c r="HN1319" s="1"/>
      <c r="HO1319" s="1"/>
      <c r="HP1319" s="1"/>
      <c r="HQ1319" s="1"/>
      <c r="HR1319" s="1"/>
      <c r="HS1319" s="1"/>
      <c r="HT1319" s="1"/>
      <c r="HU1319" s="1"/>
      <c r="HV1319" s="1"/>
      <c r="HW1319" s="1"/>
      <c r="HX1319" s="1"/>
      <c r="HY1319" s="1"/>
      <c r="HZ1319" s="1"/>
      <c r="IA1319" s="1"/>
      <c r="IB1319" s="1"/>
      <c r="IC1319" s="1"/>
      <c r="ID1319" s="1"/>
      <c r="IE1319" s="1"/>
      <c r="IF1319" s="1"/>
      <c r="IG1319" s="1"/>
      <c r="IH1319" s="1"/>
      <c r="II1319" s="1"/>
      <c r="IJ1319" s="1"/>
      <c r="IK1319" s="1"/>
      <c r="IL1319" s="1"/>
      <c r="IM1319" s="1"/>
    </row>
    <row r="1320" customFormat="false" ht="35.1" hidden="false" customHeight="true" outlineLevel="0" collapsed="false">
      <c r="A1320" s="12" t="n">
        <v>9</v>
      </c>
      <c r="B1320" s="13" t="s">
        <v>2672</v>
      </c>
      <c r="C1320" s="19" t="s">
        <v>2673</v>
      </c>
      <c r="D1320" s="22" t="s">
        <v>2595</v>
      </c>
      <c r="E1320" s="18" t="s">
        <v>1408</v>
      </c>
      <c r="F1320" s="13" t="n">
        <v>11</v>
      </c>
      <c r="G1320" s="13" t="n">
        <v>2</v>
      </c>
      <c r="H1320" s="18" t="s">
        <v>18</v>
      </c>
      <c r="I1320" s="13" t="n">
        <v>35</v>
      </c>
      <c r="J1320" s="13" t="n">
        <v>37</v>
      </c>
      <c r="K1320" s="17" t="n">
        <f aca="false">(J1320+I1320)/2</f>
        <v>36</v>
      </c>
      <c r="L1320" s="13"/>
      <c r="M1320" s="23"/>
      <c r="N1320" s="1"/>
      <c r="O1320" s="1"/>
      <c r="P1320" s="1"/>
      <c r="Q1320" s="1"/>
      <c r="R1320" s="1"/>
      <c r="S1320" s="1"/>
      <c r="T1320" s="1"/>
      <c r="U1320" s="1"/>
      <c r="V1320" s="1"/>
      <c r="W1320" s="1"/>
      <c r="X1320" s="1"/>
      <c r="Y1320" s="1"/>
      <c r="Z1320" s="1"/>
      <c r="AA1320" s="1"/>
      <c r="AB1320" s="1"/>
      <c r="AC1320" s="1"/>
      <c r="AD1320" s="1"/>
      <c r="AE1320" s="1"/>
      <c r="AF1320" s="1"/>
      <c r="AG1320" s="1"/>
      <c r="AH1320" s="1"/>
      <c r="AI1320" s="1"/>
      <c r="AJ1320" s="1"/>
      <c r="AK1320" s="1"/>
      <c r="AL1320" s="1"/>
      <c r="AM1320" s="1"/>
      <c r="AN1320" s="1"/>
      <c r="AO1320" s="1"/>
      <c r="AP1320" s="1"/>
      <c r="AQ1320" s="1"/>
      <c r="AR1320" s="1"/>
      <c r="AS1320" s="1"/>
      <c r="AT1320" s="1"/>
      <c r="AU1320" s="1"/>
      <c r="AV1320" s="1"/>
      <c r="AW1320" s="1"/>
      <c r="AX1320" s="1"/>
      <c r="AY1320" s="1"/>
      <c r="AZ1320" s="1"/>
      <c r="BA1320" s="1"/>
      <c r="BB1320" s="1"/>
      <c r="BC1320" s="1"/>
      <c r="BD1320" s="1"/>
      <c r="BE1320" s="1"/>
      <c r="BF1320" s="1"/>
      <c r="BG1320" s="1"/>
      <c r="BH1320" s="1"/>
      <c r="BI1320" s="1"/>
      <c r="BJ1320" s="1"/>
      <c r="BK1320" s="1"/>
      <c r="BL1320" s="1"/>
      <c r="BM1320" s="1"/>
      <c r="BN1320" s="1"/>
      <c r="BO1320" s="1"/>
      <c r="BP1320" s="1"/>
      <c r="BQ1320" s="1"/>
      <c r="BR1320" s="1"/>
      <c r="BS1320" s="1"/>
      <c r="BT1320" s="1"/>
      <c r="BU1320" s="1"/>
      <c r="BV1320" s="1"/>
      <c r="BW1320" s="1"/>
      <c r="BX1320" s="1"/>
      <c r="BY1320" s="1"/>
      <c r="BZ1320" s="1"/>
      <c r="CA1320" s="1"/>
      <c r="CB1320" s="1"/>
      <c r="CC1320" s="1"/>
      <c r="CD1320" s="1"/>
      <c r="CE1320" s="1"/>
      <c r="CF1320" s="1"/>
      <c r="CG1320" s="1"/>
      <c r="CH1320" s="1"/>
      <c r="CI1320" s="1"/>
      <c r="CJ1320" s="1"/>
      <c r="CK1320" s="1"/>
      <c r="CL1320" s="1"/>
      <c r="CM1320" s="1"/>
      <c r="CN1320" s="1"/>
      <c r="CO1320" s="1"/>
      <c r="CP1320" s="1"/>
      <c r="CQ1320" s="1"/>
      <c r="CR1320" s="1"/>
      <c r="CS1320" s="1"/>
      <c r="CT1320" s="1"/>
      <c r="CU1320" s="1"/>
      <c r="CV1320" s="1"/>
      <c r="CW1320" s="1"/>
      <c r="CX1320" s="1"/>
      <c r="CY1320" s="1"/>
      <c r="CZ1320" s="1"/>
      <c r="DA1320" s="1"/>
      <c r="DB1320" s="1"/>
      <c r="DC1320" s="1"/>
      <c r="DD1320" s="1"/>
      <c r="DE1320" s="1"/>
      <c r="DF1320" s="1"/>
      <c r="DG1320" s="1"/>
      <c r="DH1320" s="1"/>
      <c r="DI1320" s="1"/>
      <c r="DJ1320" s="1"/>
      <c r="DK1320" s="1"/>
      <c r="DL1320" s="1"/>
      <c r="DM1320" s="1"/>
      <c r="DN1320" s="1"/>
      <c r="DO1320" s="1"/>
      <c r="DP1320" s="1"/>
      <c r="DQ1320" s="1"/>
      <c r="DR1320" s="1"/>
      <c r="DS1320" s="1"/>
      <c r="DT1320" s="1"/>
      <c r="DU1320" s="1"/>
      <c r="DV1320" s="1"/>
      <c r="DW1320" s="1"/>
      <c r="DX1320" s="1"/>
      <c r="DY1320" s="1"/>
      <c r="DZ1320" s="1"/>
      <c r="EA1320" s="1"/>
      <c r="EB1320" s="1"/>
      <c r="EC1320" s="1"/>
      <c r="ED1320" s="1"/>
      <c r="EE1320" s="1"/>
      <c r="EF1320" s="1"/>
      <c r="EG1320" s="1"/>
      <c r="EH1320" s="1"/>
      <c r="EI1320" s="1"/>
      <c r="EJ1320" s="1"/>
      <c r="EK1320" s="1"/>
      <c r="EL1320" s="1"/>
      <c r="EM1320" s="1"/>
      <c r="EN1320" s="1"/>
      <c r="EO1320" s="1"/>
      <c r="EP1320" s="1"/>
      <c r="EQ1320" s="1"/>
      <c r="ER1320" s="1"/>
      <c r="ES1320" s="1"/>
      <c r="ET1320" s="1"/>
      <c r="EU1320" s="1"/>
      <c r="EV1320" s="1"/>
      <c r="EW1320" s="1"/>
      <c r="EX1320" s="1"/>
      <c r="EY1320" s="1"/>
      <c r="EZ1320" s="1"/>
      <c r="FA1320" s="1"/>
      <c r="FB1320" s="1"/>
      <c r="FC1320" s="1"/>
      <c r="FD1320" s="1"/>
      <c r="FE1320" s="1"/>
      <c r="FF1320" s="1"/>
      <c r="FG1320" s="1"/>
      <c r="FH1320" s="1"/>
      <c r="FI1320" s="1"/>
      <c r="FJ1320" s="1"/>
      <c r="FK1320" s="1"/>
      <c r="FL1320" s="1"/>
      <c r="FM1320" s="1"/>
      <c r="FN1320" s="1"/>
      <c r="FO1320" s="1"/>
      <c r="FP1320" s="1"/>
      <c r="FQ1320" s="1"/>
      <c r="FR1320" s="1"/>
      <c r="FS1320" s="1"/>
      <c r="FT1320" s="1"/>
      <c r="FU1320" s="1"/>
      <c r="FV1320" s="1"/>
      <c r="FW1320" s="1"/>
      <c r="FX1320" s="1"/>
      <c r="FY1320" s="1"/>
      <c r="FZ1320" s="1"/>
      <c r="GA1320" s="1"/>
      <c r="GB1320" s="1"/>
      <c r="GC1320" s="1"/>
      <c r="GD1320" s="1"/>
      <c r="GE1320" s="1"/>
      <c r="GF1320" s="1"/>
      <c r="GG1320" s="1"/>
      <c r="GH1320" s="1"/>
      <c r="GI1320" s="1"/>
      <c r="GJ1320" s="1"/>
      <c r="GK1320" s="1"/>
      <c r="GL1320" s="1"/>
      <c r="GM1320" s="1"/>
      <c r="GN1320" s="1"/>
      <c r="GO1320" s="1"/>
      <c r="GP1320" s="1"/>
      <c r="GQ1320" s="1"/>
      <c r="GR1320" s="1"/>
      <c r="GS1320" s="1"/>
      <c r="GT1320" s="1"/>
      <c r="GU1320" s="1"/>
      <c r="GV1320" s="1"/>
      <c r="GW1320" s="1"/>
      <c r="GX1320" s="1"/>
      <c r="GY1320" s="1"/>
      <c r="GZ1320" s="1"/>
      <c r="HA1320" s="1"/>
      <c r="HB1320" s="1"/>
      <c r="HC1320" s="1"/>
      <c r="HD1320" s="1"/>
      <c r="HE1320" s="1"/>
      <c r="HF1320" s="1"/>
      <c r="HG1320" s="1"/>
      <c r="HH1320" s="1"/>
      <c r="HI1320" s="1"/>
      <c r="HJ1320" s="1"/>
      <c r="HK1320" s="1"/>
      <c r="HL1320" s="1"/>
      <c r="HM1320" s="1"/>
      <c r="HN1320" s="1"/>
      <c r="HO1320" s="1"/>
      <c r="HP1320" s="1"/>
      <c r="HQ1320" s="1"/>
      <c r="HR1320" s="1"/>
      <c r="HS1320" s="1"/>
      <c r="HT1320" s="1"/>
      <c r="HU1320" s="1"/>
      <c r="HV1320" s="1"/>
      <c r="HW1320" s="1"/>
      <c r="HX1320" s="1"/>
      <c r="HY1320" s="1"/>
      <c r="HZ1320" s="1"/>
      <c r="IA1320" s="1"/>
      <c r="IB1320" s="1"/>
      <c r="IC1320" s="1"/>
      <c r="ID1320" s="1"/>
      <c r="IE1320" s="1"/>
      <c r="IF1320" s="1"/>
      <c r="IG1320" s="1"/>
      <c r="IH1320" s="1"/>
      <c r="II1320" s="1"/>
      <c r="IJ1320" s="1"/>
      <c r="IK1320" s="1"/>
      <c r="IL1320" s="1"/>
      <c r="IM1320" s="1"/>
    </row>
    <row r="1321" customFormat="false" ht="35.1" hidden="false" customHeight="true" outlineLevel="0" collapsed="false">
      <c r="A1321" s="12" t="n">
        <v>8</v>
      </c>
      <c r="B1321" s="13" t="s">
        <v>2674</v>
      </c>
      <c r="C1321" s="19" t="s">
        <v>2675</v>
      </c>
      <c r="D1321" s="22" t="s">
        <v>2595</v>
      </c>
      <c r="E1321" s="18" t="s">
        <v>1408</v>
      </c>
      <c r="F1321" s="13" t="n">
        <v>11</v>
      </c>
      <c r="G1321" s="13" t="n">
        <v>2</v>
      </c>
      <c r="H1321" s="18" t="s">
        <v>18</v>
      </c>
      <c r="I1321" s="13" t="n">
        <v>38</v>
      </c>
      <c r="J1321" s="13" t="n">
        <v>32.5</v>
      </c>
      <c r="K1321" s="17" t="n">
        <f aca="false">(J1321+I1321)/2</f>
        <v>35.25</v>
      </c>
      <c r="L1321" s="13"/>
      <c r="M1321" s="23"/>
      <c r="N1321" s="1"/>
      <c r="O1321" s="1"/>
      <c r="P1321" s="1"/>
      <c r="Q1321" s="1"/>
      <c r="R1321" s="1"/>
      <c r="S1321" s="1"/>
      <c r="T1321" s="1"/>
      <c r="U1321" s="1"/>
      <c r="V1321" s="1"/>
      <c r="W1321" s="1"/>
      <c r="X1321" s="1"/>
      <c r="Y1321" s="1"/>
      <c r="Z1321" s="1"/>
      <c r="AA1321" s="1"/>
      <c r="AB1321" s="1"/>
      <c r="AC1321" s="1"/>
      <c r="AD1321" s="1"/>
      <c r="AE1321" s="1"/>
      <c r="AF1321" s="1"/>
      <c r="AG1321" s="1"/>
      <c r="AH1321" s="1"/>
      <c r="AI1321" s="1"/>
      <c r="AJ1321" s="1"/>
      <c r="AK1321" s="1"/>
      <c r="AL1321" s="1"/>
      <c r="AM1321" s="1"/>
      <c r="AN1321" s="1"/>
      <c r="AO1321" s="1"/>
      <c r="AP1321" s="1"/>
      <c r="AQ1321" s="1"/>
      <c r="AR1321" s="1"/>
      <c r="AS1321" s="1"/>
      <c r="AT1321" s="1"/>
      <c r="AU1321" s="1"/>
      <c r="AV1321" s="1"/>
      <c r="AW1321" s="1"/>
      <c r="AX1321" s="1"/>
      <c r="AY1321" s="1"/>
      <c r="AZ1321" s="1"/>
      <c r="BA1321" s="1"/>
      <c r="BB1321" s="1"/>
      <c r="BC1321" s="1"/>
      <c r="BD1321" s="1"/>
      <c r="BE1321" s="1"/>
      <c r="BF1321" s="1"/>
      <c r="BG1321" s="1"/>
      <c r="BH1321" s="1"/>
      <c r="BI1321" s="1"/>
      <c r="BJ1321" s="1"/>
      <c r="BK1321" s="1"/>
      <c r="BL1321" s="1"/>
      <c r="BM1321" s="1"/>
      <c r="BN1321" s="1"/>
      <c r="BO1321" s="1"/>
      <c r="BP1321" s="1"/>
      <c r="BQ1321" s="1"/>
      <c r="BR1321" s="1"/>
      <c r="BS1321" s="1"/>
      <c r="BT1321" s="1"/>
      <c r="BU1321" s="1"/>
      <c r="BV1321" s="1"/>
      <c r="BW1321" s="1"/>
      <c r="BX1321" s="1"/>
      <c r="BY1321" s="1"/>
      <c r="BZ1321" s="1"/>
      <c r="CA1321" s="1"/>
      <c r="CB1321" s="1"/>
      <c r="CC1321" s="1"/>
      <c r="CD1321" s="1"/>
      <c r="CE1321" s="1"/>
      <c r="CF1321" s="1"/>
      <c r="CG1321" s="1"/>
      <c r="CH1321" s="1"/>
      <c r="CI1321" s="1"/>
      <c r="CJ1321" s="1"/>
      <c r="CK1321" s="1"/>
      <c r="CL1321" s="1"/>
      <c r="CM1321" s="1"/>
      <c r="CN1321" s="1"/>
      <c r="CO1321" s="1"/>
      <c r="CP1321" s="1"/>
      <c r="CQ1321" s="1"/>
      <c r="CR1321" s="1"/>
      <c r="CS1321" s="1"/>
      <c r="CT1321" s="1"/>
      <c r="CU1321" s="1"/>
      <c r="CV1321" s="1"/>
      <c r="CW1321" s="1"/>
      <c r="CX1321" s="1"/>
      <c r="CY1321" s="1"/>
      <c r="CZ1321" s="1"/>
      <c r="DA1321" s="1"/>
      <c r="DB1321" s="1"/>
      <c r="DC1321" s="1"/>
      <c r="DD1321" s="1"/>
      <c r="DE1321" s="1"/>
      <c r="DF1321" s="1"/>
      <c r="DG1321" s="1"/>
      <c r="DH1321" s="1"/>
      <c r="DI1321" s="1"/>
      <c r="DJ1321" s="1"/>
      <c r="DK1321" s="1"/>
      <c r="DL1321" s="1"/>
      <c r="DM1321" s="1"/>
      <c r="DN1321" s="1"/>
      <c r="DO1321" s="1"/>
      <c r="DP1321" s="1"/>
      <c r="DQ1321" s="1"/>
      <c r="DR1321" s="1"/>
      <c r="DS1321" s="1"/>
      <c r="DT1321" s="1"/>
      <c r="DU1321" s="1"/>
      <c r="DV1321" s="1"/>
      <c r="DW1321" s="1"/>
      <c r="DX1321" s="1"/>
      <c r="DY1321" s="1"/>
      <c r="DZ1321" s="1"/>
      <c r="EA1321" s="1"/>
      <c r="EB1321" s="1"/>
      <c r="EC1321" s="1"/>
      <c r="ED1321" s="1"/>
      <c r="EE1321" s="1"/>
      <c r="EF1321" s="1"/>
      <c r="EG1321" s="1"/>
      <c r="EH1321" s="1"/>
      <c r="EI1321" s="1"/>
      <c r="EJ1321" s="1"/>
      <c r="EK1321" s="1"/>
      <c r="EL1321" s="1"/>
      <c r="EM1321" s="1"/>
      <c r="EN1321" s="1"/>
      <c r="EO1321" s="1"/>
      <c r="EP1321" s="1"/>
      <c r="EQ1321" s="1"/>
      <c r="ER1321" s="1"/>
      <c r="ES1321" s="1"/>
      <c r="ET1321" s="1"/>
      <c r="EU1321" s="1"/>
      <c r="EV1321" s="1"/>
      <c r="EW1321" s="1"/>
      <c r="EX1321" s="1"/>
      <c r="EY1321" s="1"/>
      <c r="EZ1321" s="1"/>
      <c r="FA1321" s="1"/>
      <c r="FB1321" s="1"/>
      <c r="FC1321" s="1"/>
      <c r="FD1321" s="1"/>
      <c r="FE1321" s="1"/>
      <c r="FF1321" s="1"/>
      <c r="FG1321" s="1"/>
      <c r="FH1321" s="1"/>
      <c r="FI1321" s="1"/>
      <c r="FJ1321" s="1"/>
      <c r="FK1321" s="1"/>
      <c r="FL1321" s="1"/>
      <c r="FM1321" s="1"/>
      <c r="FN1321" s="1"/>
      <c r="FO1321" s="1"/>
      <c r="FP1321" s="1"/>
      <c r="FQ1321" s="1"/>
      <c r="FR1321" s="1"/>
      <c r="FS1321" s="1"/>
      <c r="FT1321" s="1"/>
      <c r="FU1321" s="1"/>
      <c r="FV1321" s="1"/>
      <c r="FW1321" s="1"/>
      <c r="FX1321" s="1"/>
      <c r="FY1321" s="1"/>
      <c r="FZ1321" s="1"/>
      <c r="GA1321" s="1"/>
      <c r="GB1321" s="1"/>
      <c r="GC1321" s="1"/>
      <c r="GD1321" s="1"/>
      <c r="GE1321" s="1"/>
      <c r="GF1321" s="1"/>
      <c r="GG1321" s="1"/>
      <c r="GH1321" s="1"/>
      <c r="GI1321" s="1"/>
      <c r="GJ1321" s="1"/>
      <c r="GK1321" s="1"/>
      <c r="GL1321" s="1"/>
      <c r="GM1321" s="1"/>
      <c r="GN1321" s="1"/>
      <c r="GO1321" s="1"/>
      <c r="GP1321" s="1"/>
      <c r="GQ1321" s="1"/>
      <c r="GR1321" s="1"/>
      <c r="GS1321" s="1"/>
      <c r="GT1321" s="1"/>
      <c r="GU1321" s="1"/>
      <c r="GV1321" s="1"/>
      <c r="GW1321" s="1"/>
      <c r="GX1321" s="1"/>
      <c r="GY1321" s="1"/>
      <c r="GZ1321" s="1"/>
      <c r="HA1321" s="1"/>
      <c r="HB1321" s="1"/>
      <c r="HC1321" s="1"/>
      <c r="HD1321" s="1"/>
      <c r="HE1321" s="1"/>
      <c r="HF1321" s="1"/>
      <c r="HG1321" s="1"/>
      <c r="HH1321" s="1"/>
      <c r="HI1321" s="1"/>
      <c r="HJ1321" s="1"/>
      <c r="HK1321" s="1"/>
      <c r="HL1321" s="1"/>
      <c r="HM1321" s="1"/>
      <c r="HN1321" s="1"/>
      <c r="HO1321" s="1"/>
      <c r="HP1321" s="1"/>
      <c r="HQ1321" s="1"/>
      <c r="HR1321" s="1"/>
      <c r="HS1321" s="1"/>
      <c r="HT1321" s="1"/>
      <c r="HU1321" s="1"/>
      <c r="HV1321" s="1"/>
      <c r="HW1321" s="1"/>
      <c r="HX1321" s="1"/>
      <c r="HY1321" s="1"/>
      <c r="HZ1321" s="1"/>
      <c r="IA1321" s="1"/>
      <c r="IB1321" s="1"/>
      <c r="IC1321" s="1"/>
      <c r="ID1321" s="1"/>
      <c r="IE1321" s="1"/>
      <c r="IF1321" s="1"/>
      <c r="IG1321" s="1"/>
      <c r="IH1321" s="1"/>
      <c r="II1321" s="1"/>
      <c r="IJ1321" s="1"/>
      <c r="IK1321" s="1"/>
      <c r="IL1321" s="1"/>
      <c r="IM1321" s="1"/>
    </row>
    <row r="1322" customFormat="false" ht="35.1" hidden="false" customHeight="true" outlineLevel="0" collapsed="false">
      <c r="A1322" s="12" t="n">
        <v>8</v>
      </c>
      <c r="B1322" s="13" t="s">
        <v>2676</v>
      </c>
      <c r="C1322" s="19" t="s">
        <v>2677</v>
      </c>
      <c r="D1322" s="22" t="s">
        <v>2595</v>
      </c>
      <c r="E1322" s="18" t="s">
        <v>1408</v>
      </c>
      <c r="F1322" s="13" t="n">
        <v>11</v>
      </c>
      <c r="G1322" s="13" t="n">
        <v>2</v>
      </c>
      <c r="H1322" s="18" t="s">
        <v>18</v>
      </c>
      <c r="I1322" s="13" t="n">
        <v>32</v>
      </c>
      <c r="J1322" s="13" t="n">
        <v>35.5</v>
      </c>
      <c r="K1322" s="17" t="n">
        <f aca="false">(J1322+I1322)/2</f>
        <v>33.75</v>
      </c>
      <c r="L1322" s="13"/>
      <c r="M1322" s="23"/>
      <c r="N1322" s="1"/>
      <c r="O1322" s="1"/>
      <c r="P1322" s="1"/>
      <c r="Q1322" s="1"/>
      <c r="R1322" s="1"/>
      <c r="S1322" s="1"/>
      <c r="T1322" s="1"/>
      <c r="U1322" s="1"/>
      <c r="V1322" s="1"/>
      <c r="W1322" s="1"/>
      <c r="X1322" s="1"/>
      <c r="Y1322" s="1"/>
      <c r="Z1322" s="1"/>
      <c r="AA1322" s="1"/>
      <c r="AB1322" s="1"/>
      <c r="AC1322" s="1"/>
      <c r="AD1322" s="1"/>
      <c r="AE1322" s="1"/>
      <c r="AF1322" s="1"/>
      <c r="AG1322" s="1"/>
      <c r="AH1322" s="1"/>
      <c r="AI1322" s="1"/>
      <c r="AJ1322" s="1"/>
      <c r="AK1322" s="1"/>
      <c r="AL1322" s="1"/>
      <c r="AM1322" s="1"/>
      <c r="AN1322" s="1"/>
      <c r="AO1322" s="1"/>
      <c r="AP1322" s="1"/>
      <c r="AQ1322" s="1"/>
      <c r="AR1322" s="1"/>
      <c r="AS1322" s="1"/>
      <c r="AT1322" s="1"/>
      <c r="AU1322" s="1"/>
      <c r="AV1322" s="1"/>
      <c r="AW1322" s="1"/>
      <c r="AX1322" s="1"/>
      <c r="AY1322" s="1"/>
      <c r="AZ1322" s="1"/>
      <c r="BA1322" s="1"/>
      <c r="BB1322" s="1"/>
      <c r="BC1322" s="1"/>
      <c r="BD1322" s="1"/>
      <c r="BE1322" s="1"/>
      <c r="BF1322" s="1"/>
      <c r="BG1322" s="1"/>
      <c r="BH1322" s="1"/>
      <c r="BI1322" s="1"/>
      <c r="BJ1322" s="1"/>
      <c r="BK1322" s="1"/>
      <c r="BL1322" s="1"/>
      <c r="BM1322" s="1"/>
      <c r="BN1322" s="1"/>
      <c r="BO1322" s="1"/>
      <c r="BP1322" s="1"/>
      <c r="BQ1322" s="1"/>
      <c r="BR1322" s="1"/>
      <c r="BS1322" s="1"/>
      <c r="BT1322" s="1"/>
      <c r="BU1322" s="1"/>
      <c r="BV1322" s="1"/>
      <c r="BW1322" s="1"/>
      <c r="BX1322" s="1"/>
      <c r="BY1322" s="1"/>
      <c r="BZ1322" s="1"/>
      <c r="CA1322" s="1"/>
      <c r="CB1322" s="1"/>
      <c r="CC1322" s="1"/>
      <c r="CD1322" s="1"/>
      <c r="CE1322" s="1"/>
      <c r="CF1322" s="1"/>
      <c r="CG1322" s="1"/>
      <c r="CH1322" s="1"/>
      <c r="CI1322" s="1"/>
      <c r="CJ1322" s="1"/>
      <c r="CK1322" s="1"/>
      <c r="CL1322" s="1"/>
      <c r="CM1322" s="1"/>
      <c r="CN1322" s="1"/>
      <c r="CO1322" s="1"/>
      <c r="CP1322" s="1"/>
      <c r="CQ1322" s="1"/>
      <c r="CR1322" s="1"/>
      <c r="CS1322" s="1"/>
      <c r="CT1322" s="1"/>
      <c r="CU1322" s="1"/>
      <c r="CV1322" s="1"/>
      <c r="CW1322" s="1"/>
      <c r="CX1322" s="1"/>
      <c r="CY1322" s="1"/>
      <c r="CZ1322" s="1"/>
      <c r="DA1322" s="1"/>
      <c r="DB1322" s="1"/>
      <c r="DC1322" s="1"/>
      <c r="DD1322" s="1"/>
      <c r="DE1322" s="1"/>
      <c r="DF1322" s="1"/>
      <c r="DG1322" s="1"/>
      <c r="DH1322" s="1"/>
      <c r="DI1322" s="1"/>
      <c r="DJ1322" s="1"/>
      <c r="DK1322" s="1"/>
      <c r="DL1322" s="1"/>
      <c r="DM1322" s="1"/>
      <c r="DN1322" s="1"/>
      <c r="DO1322" s="1"/>
      <c r="DP1322" s="1"/>
      <c r="DQ1322" s="1"/>
      <c r="DR1322" s="1"/>
      <c r="DS1322" s="1"/>
      <c r="DT1322" s="1"/>
      <c r="DU1322" s="1"/>
      <c r="DV1322" s="1"/>
      <c r="DW1322" s="1"/>
      <c r="DX1322" s="1"/>
      <c r="DY1322" s="1"/>
      <c r="DZ1322" s="1"/>
      <c r="EA1322" s="1"/>
      <c r="EB1322" s="1"/>
      <c r="EC1322" s="1"/>
      <c r="ED1322" s="1"/>
      <c r="EE1322" s="1"/>
      <c r="EF1322" s="1"/>
      <c r="EG1322" s="1"/>
      <c r="EH1322" s="1"/>
      <c r="EI1322" s="1"/>
      <c r="EJ1322" s="1"/>
      <c r="EK1322" s="1"/>
      <c r="EL1322" s="1"/>
      <c r="EM1322" s="1"/>
      <c r="EN1322" s="1"/>
      <c r="EO1322" s="1"/>
      <c r="EP1322" s="1"/>
      <c r="EQ1322" s="1"/>
      <c r="ER1322" s="1"/>
      <c r="ES1322" s="1"/>
      <c r="ET1322" s="1"/>
      <c r="EU1322" s="1"/>
      <c r="EV1322" s="1"/>
      <c r="EW1322" s="1"/>
      <c r="EX1322" s="1"/>
      <c r="EY1322" s="1"/>
      <c r="EZ1322" s="1"/>
      <c r="FA1322" s="1"/>
      <c r="FB1322" s="1"/>
      <c r="FC1322" s="1"/>
      <c r="FD1322" s="1"/>
      <c r="FE1322" s="1"/>
      <c r="FF1322" s="1"/>
      <c r="FG1322" s="1"/>
      <c r="FH1322" s="1"/>
      <c r="FI1322" s="1"/>
      <c r="FJ1322" s="1"/>
      <c r="FK1322" s="1"/>
      <c r="FL1322" s="1"/>
      <c r="FM1322" s="1"/>
      <c r="FN1322" s="1"/>
      <c r="FO1322" s="1"/>
      <c r="FP1322" s="1"/>
      <c r="FQ1322" s="1"/>
      <c r="FR1322" s="1"/>
      <c r="FS1322" s="1"/>
      <c r="FT1322" s="1"/>
      <c r="FU1322" s="1"/>
      <c r="FV1322" s="1"/>
      <c r="FW1322" s="1"/>
      <c r="FX1322" s="1"/>
      <c r="FY1322" s="1"/>
      <c r="FZ1322" s="1"/>
      <c r="GA1322" s="1"/>
      <c r="GB1322" s="1"/>
      <c r="GC1322" s="1"/>
      <c r="GD1322" s="1"/>
      <c r="GE1322" s="1"/>
      <c r="GF1322" s="1"/>
      <c r="GG1322" s="1"/>
      <c r="GH1322" s="1"/>
      <c r="GI1322" s="1"/>
      <c r="GJ1322" s="1"/>
      <c r="GK1322" s="1"/>
      <c r="GL1322" s="1"/>
      <c r="GM1322" s="1"/>
      <c r="GN1322" s="1"/>
      <c r="GO1322" s="1"/>
      <c r="GP1322" s="1"/>
      <c r="GQ1322" s="1"/>
      <c r="GR1322" s="1"/>
      <c r="GS1322" s="1"/>
      <c r="GT1322" s="1"/>
      <c r="GU1322" s="1"/>
      <c r="GV1322" s="1"/>
      <c r="GW1322" s="1"/>
      <c r="GX1322" s="1"/>
      <c r="GY1322" s="1"/>
      <c r="GZ1322" s="1"/>
      <c r="HA1322" s="1"/>
      <c r="HB1322" s="1"/>
      <c r="HC1322" s="1"/>
      <c r="HD1322" s="1"/>
      <c r="HE1322" s="1"/>
      <c r="HF1322" s="1"/>
      <c r="HG1322" s="1"/>
      <c r="HH1322" s="1"/>
      <c r="HI1322" s="1"/>
      <c r="HJ1322" s="1"/>
      <c r="HK1322" s="1"/>
      <c r="HL1322" s="1"/>
      <c r="HM1322" s="1"/>
      <c r="HN1322" s="1"/>
      <c r="HO1322" s="1"/>
      <c r="HP1322" s="1"/>
      <c r="HQ1322" s="1"/>
      <c r="HR1322" s="1"/>
      <c r="HS1322" s="1"/>
      <c r="HT1322" s="1"/>
      <c r="HU1322" s="1"/>
      <c r="HV1322" s="1"/>
      <c r="HW1322" s="1"/>
      <c r="HX1322" s="1"/>
      <c r="HY1322" s="1"/>
      <c r="HZ1322" s="1"/>
      <c r="IA1322" s="1"/>
      <c r="IB1322" s="1"/>
      <c r="IC1322" s="1"/>
      <c r="ID1322" s="1"/>
      <c r="IE1322" s="1"/>
      <c r="IF1322" s="1"/>
      <c r="IG1322" s="1"/>
      <c r="IH1322" s="1"/>
      <c r="II1322" s="1"/>
      <c r="IJ1322" s="1"/>
      <c r="IK1322" s="1"/>
      <c r="IL1322" s="1"/>
      <c r="IM1322" s="1"/>
    </row>
    <row r="1323" customFormat="false" ht="35.1" hidden="false" customHeight="true" outlineLevel="0" collapsed="false">
      <c r="A1323" s="12" t="n">
        <v>8</v>
      </c>
      <c r="B1323" s="13" t="s">
        <v>2678</v>
      </c>
      <c r="C1323" s="19" t="s">
        <v>2679</v>
      </c>
      <c r="D1323" s="22" t="s">
        <v>2595</v>
      </c>
      <c r="E1323" s="18" t="s">
        <v>1408</v>
      </c>
      <c r="F1323" s="13" t="n">
        <v>11</v>
      </c>
      <c r="G1323" s="13" t="n">
        <v>2</v>
      </c>
      <c r="H1323" s="18" t="s">
        <v>18</v>
      </c>
      <c r="I1323" s="13" t="n">
        <v>39.5</v>
      </c>
      <c r="J1323" s="13" t="n">
        <v>28</v>
      </c>
      <c r="K1323" s="17" t="n">
        <f aca="false">(J1323+I1323)/2</f>
        <v>33.75</v>
      </c>
      <c r="L1323" s="13"/>
      <c r="M1323" s="23"/>
      <c r="N1323" s="1"/>
      <c r="O1323" s="1"/>
      <c r="P1323" s="1"/>
      <c r="Q1323" s="1"/>
      <c r="R1323" s="1"/>
      <c r="S1323" s="1"/>
      <c r="T1323" s="1"/>
      <c r="U1323" s="1"/>
      <c r="V1323" s="1"/>
      <c r="W1323" s="1"/>
      <c r="X1323" s="1"/>
      <c r="Y1323" s="1"/>
      <c r="Z1323" s="1"/>
      <c r="AA1323" s="1"/>
      <c r="AB1323" s="1"/>
      <c r="AC1323" s="1"/>
      <c r="AD1323" s="1"/>
      <c r="AE1323" s="1"/>
      <c r="AF1323" s="1"/>
      <c r="AG1323" s="1"/>
      <c r="AH1323" s="1"/>
      <c r="AI1323" s="1"/>
      <c r="AJ1323" s="1"/>
      <c r="AK1323" s="1"/>
      <c r="AL1323" s="1"/>
      <c r="AM1323" s="1"/>
      <c r="AN1323" s="1"/>
      <c r="AO1323" s="1"/>
      <c r="AP1323" s="1"/>
      <c r="AQ1323" s="1"/>
      <c r="AR1323" s="1"/>
      <c r="AS1323" s="1"/>
      <c r="AT1323" s="1"/>
      <c r="AU1323" s="1"/>
      <c r="AV1323" s="1"/>
      <c r="AW1323" s="1"/>
      <c r="AX1323" s="1"/>
      <c r="AY1323" s="1"/>
      <c r="AZ1323" s="1"/>
      <c r="BA1323" s="1"/>
      <c r="BB1323" s="1"/>
      <c r="BC1323" s="1"/>
      <c r="BD1323" s="1"/>
      <c r="BE1323" s="1"/>
      <c r="BF1323" s="1"/>
      <c r="BG1323" s="1"/>
      <c r="BH1323" s="1"/>
      <c r="BI1323" s="1"/>
      <c r="BJ1323" s="1"/>
      <c r="BK1323" s="1"/>
      <c r="BL1323" s="1"/>
      <c r="BM1323" s="1"/>
      <c r="BN1323" s="1"/>
      <c r="BO1323" s="1"/>
      <c r="BP1323" s="1"/>
      <c r="BQ1323" s="1"/>
      <c r="BR1323" s="1"/>
      <c r="BS1323" s="1"/>
      <c r="BT1323" s="1"/>
      <c r="BU1323" s="1"/>
      <c r="BV1323" s="1"/>
      <c r="BW1323" s="1"/>
      <c r="BX1323" s="1"/>
      <c r="BY1323" s="1"/>
      <c r="BZ1323" s="1"/>
      <c r="CA1323" s="1"/>
      <c r="CB1323" s="1"/>
      <c r="CC1323" s="1"/>
      <c r="CD1323" s="1"/>
      <c r="CE1323" s="1"/>
      <c r="CF1323" s="1"/>
      <c r="CG1323" s="1"/>
      <c r="CH1323" s="1"/>
      <c r="CI1323" s="1"/>
      <c r="CJ1323" s="1"/>
      <c r="CK1323" s="1"/>
      <c r="CL1323" s="1"/>
      <c r="CM1323" s="1"/>
      <c r="CN1323" s="1"/>
      <c r="CO1323" s="1"/>
      <c r="CP1323" s="1"/>
      <c r="CQ1323" s="1"/>
      <c r="CR1323" s="1"/>
      <c r="CS1323" s="1"/>
      <c r="CT1323" s="1"/>
      <c r="CU1323" s="1"/>
      <c r="CV1323" s="1"/>
      <c r="CW1323" s="1"/>
      <c r="CX1323" s="1"/>
      <c r="CY1323" s="1"/>
      <c r="CZ1323" s="1"/>
      <c r="DA1323" s="1"/>
      <c r="DB1323" s="1"/>
      <c r="DC1323" s="1"/>
      <c r="DD1323" s="1"/>
      <c r="DE1323" s="1"/>
      <c r="DF1323" s="1"/>
      <c r="DG1323" s="1"/>
      <c r="DH1323" s="1"/>
      <c r="DI1323" s="1"/>
      <c r="DJ1323" s="1"/>
      <c r="DK1323" s="1"/>
      <c r="DL1323" s="1"/>
      <c r="DM1323" s="1"/>
      <c r="DN1323" s="1"/>
      <c r="DO1323" s="1"/>
      <c r="DP1323" s="1"/>
      <c r="DQ1323" s="1"/>
      <c r="DR1323" s="1"/>
      <c r="DS1323" s="1"/>
      <c r="DT1323" s="1"/>
      <c r="DU1323" s="1"/>
      <c r="DV1323" s="1"/>
      <c r="DW1323" s="1"/>
      <c r="DX1323" s="1"/>
      <c r="DY1323" s="1"/>
      <c r="DZ1323" s="1"/>
      <c r="EA1323" s="1"/>
      <c r="EB1323" s="1"/>
      <c r="EC1323" s="1"/>
      <c r="ED1323" s="1"/>
      <c r="EE1323" s="1"/>
      <c r="EF1323" s="1"/>
      <c r="EG1323" s="1"/>
      <c r="EH1323" s="1"/>
      <c r="EI1323" s="1"/>
      <c r="EJ1323" s="1"/>
      <c r="EK1323" s="1"/>
      <c r="EL1323" s="1"/>
      <c r="EM1323" s="1"/>
      <c r="EN1323" s="1"/>
      <c r="EO1323" s="1"/>
      <c r="EP1323" s="1"/>
      <c r="EQ1323" s="1"/>
      <c r="ER1323" s="1"/>
      <c r="ES1323" s="1"/>
      <c r="ET1323" s="1"/>
      <c r="EU1323" s="1"/>
      <c r="EV1323" s="1"/>
      <c r="EW1323" s="1"/>
      <c r="EX1323" s="1"/>
      <c r="EY1323" s="1"/>
      <c r="EZ1323" s="1"/>
      <c r="FA1323" s="1"/>
      <c r="FB1323" s="1"/>
      <c r="FC1323" s="1"/>
      <c r="FD1323" s="1"/>
      <c r="FE1323" s="1"/>
      <c r="FF1323" s="1"/>
      <c r="FG1323" s="1"/>
      <c r="FH1323" s="1"/>
      <c r="FI1323" s="1"/>
      <c r="FJ1323" s="1"/>
      <c r="FK1323" s="1"/>
      <c r="FL1323" s="1"/>
      <c r="FM1323" s="1"/>
      <c r="FN1323" s="1"/>
      <c r="FO1323" s="1"/>
      <c r="FP1323" s="1"/>
      <c r="FQ1323" s="1"/>
      <c r="FR1323" s="1"/>
      <c r="FS1323" s="1"/>
      <c r="FT1323" s="1"/>
      <c r="FU1323" s="1"/>
      <c r="FV1323" s="1"/>
      <c r="FW1323" s="1"/>
      <c r="FX1323" s="1"/>
      <c r="FY1323" s="1"/>
      <c r="FZ1323" s="1"/>
      <c r="GA1323" s="1"/>
      <c r="GB1323" s="1"/>
      <c r="GC1323" s="1"/>
      <c r="GD1323" s="1"/>
      <c r="GE1323" s="1"/>
      <c r="GF1323" s="1"/>
      <c r="GG1323" s="1"/>
      <c r="GH1323" s="1"/>
      <c r="GI1323" s="1"/>
      <c r="GJ1323" s="1"/>
      <c r="GK1323" s="1"/>
      <c r="GL1323" s="1"/>
      <c r="GM1323" s="1"/>
      <c r="GN1323" s="1"/>
      <c r="GO1323" s="1"/>
      <c r="GP1323" s="1"/>
      <c r="GQ1323" s="1"/>
      <c r="GR1323" s="1"/>
      <c r="GS1323" s="1"/>
      <c r="GT1323" s="1"/>
      <c r="GU1323" s="1"/>
      <c r="GV1323" s="1"/>
      <c r="GW1323" s="1"/>
      <c r="GX1323" s="1"/>
      <c r="GY1323" s="1"/>
      <c r="GZ1323" s="1"/>
      <c r="HA1323" s="1"/>
      <c r="HB1323" s="1"/>
      <c r="HC1323" s="1"/>
      <c r="HD1323" s="1"/>
      <c r="HE1323" s="1"/>
      <c r="HF1323" s="1"/>
      <c r="HG1323" s="1"/>
      <c r="HH1323" s="1"/>
      <c r="HI1323" s="1"/>
      <c r="HJ1323" s="1"/>
      <c r="HK1323" s="1"/>
      <c r="HL1323" s="1"/>
      <c r="HM1323" s="1"/>
      <c r="HN1323" s="1"/>
      <c r="HO1323" s="1"/>
      <c r="HP1323" s="1"/>
      <c r="HQ1323" s="1"/>
      <c r="HR1323" s="1"/>
      <c r="HS1323" s="1"/>
      <c r="HT1323" s="1"/>
      <c r="HU1323" s="1"/>
      <c r="HV1323" s="1"/>
      <c r="HW1323" s="1"/>
      <c r="HX1323" s="1"/>
      <c r="HY1323" s="1"/>
      <c r="HZ1323" s="1"/>
      <c r="IA1323" s="1"/>
      <c r="IB1323" s="1"/>
      <c r="IC1323" s="1"/>
      <c r="ID1323" s="1"/>
      <c r="IE1323" s="1"/>
      <c r="IF1323" s="1"/>
      <c r="IG1323" s="1"/>
      <c r="IH1323" s="1"/>
      <c r="II1323" s="1"/>
      <c r="IJ1323" s="1"/>
      <c r="IK1323" s="1"/>
      <c r="IL1323" s="1"/>
      <c r="IM1323" s="1"/>
    </row>
    <row r="1324" customFormat="false" ht="35.1" hidden="false" customHeight="true" outlineLevel="0" collapsed="false">
      <c r="A1324" s="12" t="n">
        <v>8</v>
      </c>
      <c r="B1324" s="13" t="s">
        <v>2680</v>
      </c>
      <c r="C1324" s="19" t="s">
        <v>2681</v>
      </c>
      <c r="D1324" s="22" t="s">
        <v>2595</v>
      </c>
      <c r="E1324" s="18" t="s">
        <v>1408</v>
      </c>
      <c r="F1324" s="13" t="n">
        <v>11</v>
      </c>
      <c r="G1324" s="13" t="n">
        <v>2</v>
      </c>
      <c r="H1324" s="18" t="s">
        <v>18</v>
      </c>
      <c r="I1324" s="13" t="n">
        <v>35.5</v>
      </c>
      <c r="J1324" s="13" t="n">
        <v>32</v>
      </c>
      <c r="K1324" s="17" t="n">
        <f aca="false">(J1324+I1324)/2</f>
        <v>33.75</v>
      </c>
      <c r="L1324" s="13"/>
      <c r="M1324" s="23"/>
      <c r="N1324" s="1"/>
      <c r="O1324" s="1"/>
      <c r="P1324" s="1"/>
      <c r="Q1324" s="1"/>
      <c r="R1324" s="1"/>
      <c r="S1324" s="1"/>
      <c r="T1324" s="1"/>
      <c r="U1324" s="1"/>
      <c r="V1324" s="1"/>
      <c r="W1324" s="1"/>
      <c r="X1324" s="1"/>
      <c r="Y1324" s="1"/>
      <c r="Z1324" s="1"/>
      <c r="AA1324" s="1"/>
      <c r="AB1324" s="1"/>
      <c r="AC1324" s="1"/>
      <c r="AD1324" s="1"/>
      <c r="AE1324" s="1"/>
      <c r="AF1324" s="1"/>
      <c r="AG1324" s="1"/>
      <c r="AH1324" s="1"/>
      <c r="AI1324" s="1"/>
      <c r="AJ1324" s="1"/>
      <c r="AK1324" s="1"/>
      <c r="AL1324" s="1"/>
      <c r="AM1324" s="1"/>
      <c r="AN1324" s="1"/>
      <c r="AO1324" s="1"/>
      <c r="AP1324" s="1"/>
      <c r="AQ1324" s="1"/>
      <c r="AR1324" s="1"/>
      <c r="AS1324" s="1"/>
      <c r="AT1324" s="1"/>
      <c r="AU1324" s="1"/>
      <c r="AV1324" s="1"/>
      <c r="AW1324" s="1"/>
      <c r="AX1324" s="1"/>
      <c r="AY1324" s="1"/>
      <c r="AZ1324" s="1"/>
      <c r="BA1324" s="1"/>
      <c r="BB1324" s="1"/>
      <c r="BC1324" s="1"/>
      <c r="BD1324" s="1"/>
      <c r="BE1324" s="1"/>
      <c r="BF1324" s="1"/>
      <c r="BG1324" s="1"/>
      <c r="BH1324" s="1"/>
      <c r="BI1324" s="1"/>
      <c r="BJ1324" s="1"/>
      <c r="BK1324" s="1"/>
      <c r="BL1324" s="1"/>
      <c r="BM1324" s="1"/>
      <c r="BN1324" s="1"/>
      <c r="BO1324" s="1"/>
      <c r="BP1324" s="1"/>
      <c r="BQ1324" s="1"/>
      <c r="BR1324" s="1"/>
      <c r="BS1324" s="1"/>
      <c r="BT1324" s="1"/>
      <c r="BU1324" s="1"/>
      <c r="BV1324" s="1"/>
      <c r="BW1324" s="1"/>
      <c r="BX1324" s="1"/>
      <c r="BY1324" s="1"/>
      <c r="BZ1324" s="1"/>
      <c r="CA1324" s="1"/>
      <c r="CB1324" s="1"/>
      <c r="CC1324" s="1"/>
      <c r="CD1324" s="1"/>
      <c r="CE1324" s="1"/>
      <c r="CF1324" s="1"/>
      <c r="CG1324" s="1"/>
      <c r="CH1324" s="1"/>
      <c r="CI1324" s="1"/>
      <c r="CJ1324" s="1"/>
      <c r="CK1324" s="1"/>
      <c r="CL1324" s="1"/>
      <c r="CM1324" s="1"/>
      <c r="CN1324" s="1"/>
      <c r="CO1324" s="1"/>
      <c r="CP1324" s="1"/>
      <c r="CQ1324" s="1"/>
      <c r="CR1324" s="1"/>
      <c r="CS1324" s="1"/>
      <c r="CT1324" s="1"/>
      <c r="CU1324" s="1"/>
      <c r="CV1324" s="1"/>
      <c r="CW1324" s="1"/>
      <c r="CX1324" s="1"/>
      <c r="CY1324" s="1"/>
      <c r="CZ1324" s="1"/>
      <c r="DA1324" s="1"/>
      <c r="DB1324" s="1"/>
      <c r="DC1324" s="1"/>
      <c r="DD1324" s="1"/>
      <c r="DE1324" s="1"/>
      <c r="DF1324" s="1"/>
      <c r="DG1324" s="1"/>
      <c r="DH1324" s="1"/>
      <c r="DI1324" s="1"/>
      <c r="DJ1324" s="1"/>
      <c r="DK1324" s="1"/>
      <c r="DL1324" s="1"/>
      <c r="DM1324" s="1"/>
      <c r="DN1324" s="1"/>
      <c r="DO1324" s="1"/>
      <c r="DP1324" s="1"/>
      <c r="DQ1324" s="1"/>
      <c r="DR1324" s="1"/>
      <c r="DS1324" s="1"/>
      <c r="DT1324" s="1"/>
      <c r="DU1324" s="1"/>
      <c r="DV1324" s="1"/>
      <c r="DW1324" s="1"/>
      <c r="DX1324" s="1"/>
      <c r="DY1324" s="1"/>
      <c r="DZ1324" s="1"/>
      <c r="EA1324" s="1"/>
      <c r="EB1324" s="1"/>
      <c r="EC1324" s="1"/>
      <c r="ED1324" s="1"/>
      <c r="EE1324" s="1"/>
      <c r="EF1324" s="1"/>
      <c r="EG1324" s="1"/>
      <c r="EH1324" s="1"/>
      <c r="EI1324" s="1"/>
      <c r="EJ1324" s="1"/>
      <c r="EK1324" s="1"/>
      <c r="EL1324" s="1"/>
      <c r="EM1324" s="1"/>
      <c r="EN1324" s="1"/>
      <c r="EO1324" s="1"/>
      <c r="EP1324" s="1"/>
      <c r="EQ1324" s="1"/>
      <c r="ER1324" s="1"/>
      <c r="ES1324" s="1"/>
      <c r="ET1324" s="1"/>
      <c r="EU1324" s="1"/>
      <c r="EV1324" s="1"/>
      <c r="EW1324" s="1"/>
      <c r="EX1324" s="1"/>
      <c r="EY1324" s="1"/>
      <c r="EZ1324" s="1"/>
      <c r="FA1324" s="1"/>
      <c r="FB1324" s="1"/>
      <c r="FC1324" s="1"/>
      <c r="FD1324" s="1"/>
      <c r="FE1324" s="1"/>
      <c r="FF1324" s="1"/>
      <c r="FG1324" s="1"/>
      <c r="FH1324" s="1"/>
      <c r="FI1324" s="1"/>
      <c r="FJ1324" s="1"/>
      <c r="FK1324" s="1"/>
      <c r="FL1324" s="1"/>
      <c r="FM1324" s="1"/>
      <c r="FN1324" s="1"/>
      <c r="FO1324" s="1"/>
      <c r="FP1324" s="1"/>
      <c r="FQ1324" s="1"/>
      <c r="FR1324" s="1"/>
      <c r="FS1324" s="1"/>
      <c r="FT1324" s="1"/>
      <c r="FU1324" s="1"/>
      <c r="FV1324" s="1"/>
      <c r="FW1324" s="1"/>
      <c r="FX1324" s="1"/>
      <c r="FY1324" s="1"/>
      <c r="FZ1324" s="1"/>
      <c r="GA1324" s="1"/>
      <c r="GB1324" s="1"/>
      <c r="GC1324" s="1"/>
      <c r="GD1324" s="1"/>
      <c r="GE1324" s="1"/>
      <c r="GF1324" s="1"/>
      <c r="GG1324" s="1"/>
      <c r="GH1324" s="1"/>
      <c r="GI1324" s="1"/>
      <c r="GJ1324" s="1"/>
      <c r="GK1324" s="1"/>
      <c r="GL1324" s="1"/>
      <c r="GM1324" s="1"/>
      <c r="GN1324" s="1"/>
      <c r="GO1324" s="1"/>
      <c r="GP1324" s="1"/>
      <c r="GQ1324" s="1"/>
      <c r="GR1324" s="1"/>
      <c r="GS1324" s="1"/>
      <c r="GT1324" s="1"/>
      <c r="GU1324" s="1"/>
      <c r="GV1324" s="1"/>
      <c r="GW1324" s="1"/>
      <c r="GX1324" s="1"/>
      <c r="GY1324" s="1"/>
      <c r="GZ1324" s="1"/>
      <c r="HA1324" s="1"/>
      <c r="HB1324" s="1"/>
      <c r="HC1324" s="1"/>
      <c r="HD1324" s="1"/>
      <c r="HE1324" s="1"/>
      <c r="HF1324" s="1"/>
      <c r="HG1324" s="1"/>
      <c r="HH1324" s="1"/>
      <c r="HI1324" s="1"/>
      <c r="HJ1324" s="1"/>
      <c r="HK1324" s="1"/>
      <c r="HL1324" s="1"/>
      <c r="HM1324" s="1"/>
      <c r="HN1324" s="1"/>
      <c r="HO1324" s="1"/>
      <c r="HP1324" s="1"/>
      <c r="HQ1324" s="1"/>
      <c r="HR1324" s="1"/>
      <c r="HS1324" s="1"/>
      <c r="HT1324" s="1"/>
      <c r="HU1324" s="1"/>
      <c r="HV1324" s="1"/>
      <c r="HW1324" s="1"/>
      <c r="HX1324" s="1"/>
      <c r="HY1324" s="1"/>
      <c r="HZ1324" s="1"/>
      <c r="IA1324" s="1"/>
      <c r="IB1324" s="1"/>
      <c r="IC1324" s="1"/>
      <c r="ID1324" s="1"/>
      <c r="IE1324" s="1"/>
      <c r="IF1324" s="1"/>
      <c r="IG1324" s="1"/>
      <c r="IH1324" s="1"/>
      <c r="II1324" s="1"/>
      <c r="IJ1324" s="1"/>
      <c r="IK1324" s="1"/>
      <c r="IL1324" s="1"/>
      <c r="IM1324" s="1"/>
    </row>
    <row r="1325" customFormat="false" ht="35.1" hidden="false" customHeight="true" outlineLevel="0" collapsed="false">
      <c r="A1325" s="12" t="n">
        <v>9</v>
      </c>
      <c r="B1325" s="13" t="s">
        <v>2682</v>
      </c>
      <c r="C1325" s="19" t="s">
        <v>2683</v>
      </c>
      <c r="D1325" s="22" t="s">
        <v>2595</v>
      </c>
      <c r="E1325" s="18" t="s">
        <v>1408</v>
      </c>
      <c r="F1325" s="13" t="n">
        <v>11</v>
      </c>
      <c r="G1325" s="13" t="n">
        <v>2</v>
      </c>
      <c r="H1325" s="18" t="s">
        <v>18</v>
      </c>
      <c r="I1325" s="13" t="n">
        <v>26.5</v>
      </c>
      <c r="J1325" s="13" t="n">
        <v>39</v>
      </c>
      <c r="K1325" s="17" t="n">
        <f aca="false">(J1325+I1325)/2</f>
        <v>32.75</v>
      </c>
      <c r="L1325" s="13"/>
      <c r="M1325" s="23"/>
      <c r="N1325" s="1"/>
      <c r="O1325" s="1"/>
      <c r="P1325" s="1"/>
      <c r="Q1325" s="1"/>
      <c r="R1325" s="1"/>
      <c r="S1325" s="1"/>
      <c r="T1325" s="1"/>
      <c r="U1325" s="1"/>
      <c r="V1325" s="1"/>
      <c r="W1325" s="1"/>
      <c r="X1325" s="1"/>
      <c r="Y1325" s="1"/>
      <c r="Z1325" s="1"/>
      <c r="AA1325" s="1"/>
      <c r="AB1325" s="1"/>
      <c r="AC1325" s="1"/>
      <c r="AD1325" s="1"/>
      <c r="AE1325" s="1"/>
      <c r="AF1325" s="1"/>
      <c r="AG1325" s="1"/>
      <c r="AH1325" s="1"/>
      <c r="AI1325" s="1"/>
      <c r="AJ1325" s="1"/>
      <c r="AK1325" s="1"/>
      <c r="AL1325" s="1"/>
      <c r="AM1325" s="1"/>
      <c r="AN1325" s="1"/>
      <c r="AO1325" s="1"/>
      <c r="AP1325" s="1"/>
      <c r="AQ1325" s="1"/>
      <c r="AR1325" s="1"/>
      <c r="AS1325" s="1"/>
      <c r="AT1325" s="1"/>
      <c r="AU1325" s="1"/>
      <c r="AV1325" s="1"/>
      <c r="AW1325" s="1"/>
      <c r="AX1325" s="1"/>
      <c r="AY1325" s="1"/>
      <c r="AZ1325" s="1"/>
      <c r="BA1325" s="1"/>
      <c r="BB1325" s="1"/>
      <c r="BC1325" s="1"/>
      <c r="BD1325" s="1"/>
      <c r="BE1325" s="1"/>
      <c r="BF1325" s="1"/>
      <c r="BG1325" s="1"/>
      <c r="BH1325" s="1"/>
      <c r="BI1325" s="1"/>
      <c r="BJ1325" s="1"/>
      <c r="BK1325" s="1"/>
      <c r="BL1325" s="1"/>
      <c r="BM1325" s="1"/>
      <c r="BN1325" s="1"/>
      <c r="BO1325" s="1"/>
      <c r="BP1325" s="1"/>
      <c r="BQ1325" s="1"/>
      <c r="BR1325" s="1"/>
      <c r="BS1325" s="1"/>
      <c r="BT1325" s="1"/>
      <c r="BU1325" s="1"/>
      <c r="BV1325" s="1"/>
      <c r="BW1325" s="1"/>
      <c r="BX1325" s="1"/>
      <c r="BY1325" s="1"/>
      <c r="BZ1325" s="1"/>
      <c r="CA1325" s="1"/>
      <c r="CB1325" s="1"/>
      <c r="CC1325" s="1"/>
      <c r="CD1325" s="1"/>
      <c r="CE1325" s="1"/>
      <c r="CF1325" s="1"/>
      <c r="CG1325" s="1"/>
      <c r="CH1325" s="1"/>
      <c r="CI1325" s="1"/>
      <c r="CJ1325" s="1"/>
      <c r="CK1325" s="1"/>
      <c r="CL1325" s="1"/>
      <c r="CM1325" s="1"/>
      <c r="CN1325" s="1"/>
      <c r="CO1325" s="1"/>
      <c r="CP1325" s="1"/>
      <c r="CQ1325" s="1"/>
      <c r="CR1325" s="1"/>
      <c r="CS1325" s="1"/>
      <c r="CT1325" s="1"/>
      <c r="CU1325" s="1"/>
      <c r="CV1325" s="1"/>
      <c r="CW1325" s="1"/>
      <c r="CX1325" s="1"/>
      <c r="CY1325" s="1"/>
      <c r="CZ1325" s="1"/>
      <c r="DA1325" s="1"/>
      <c r="DB1325" s="1"/>
      <c r="DC1325" s="1"/>
      <c r="DD1325" s="1"/>
      <c r="DE1325" s="1"/>
      <c r="DF1325" s="1"/>
      <c r="DG1325" s="1"/>
      <c r="DH1325" s="1"/>
      <c r="DI1325" s="1"/>
      <c r="DJ1325" s="1"/>
      <c r="DK1325" s="1"/>
      <c r="DL1325" s="1"/>
      <c r="DM1325" s="1"/>
      <c r="DN1325" s="1"/>
      <c r="DO1325" s="1"/>
      <c r="DP1325" s="1"/>
      <c r="DQ1325" s="1"/>
      <c r="DR1325" s="1"/>
      <c r="DS1325" s="1"/>
      <c r="DT1325" s="1"/>
      <c r="DU1325" s="1"/>
      <c r="DV1325" s="1"/>
      <c r="DW1325" s="1"/>
      <c r="DX1325" s="1"/>
      <c r="DY1325" s="1"/>
      <c r="DZ1325" s="1"/>
      <c r="EA1325" s="1"/>
      <c r="EB1325" s="1"/>
      <c r="EC1325" s="1"/>
      <c r="ED1325" s="1"/>
      <c r="EE1325" s="1"/>
      <c r="EF1325" s="1"/>
      <c r="EG1325" s="1"/>
      <c r="EH1325" s="1"/>
      <c r="EI1325" s="1"/>
      <c r="EJ1325" s="1"/>
      <c r="EK1325" s="1"/>
      <c r="EL1325" s="1"/>
      <c r="EM1325" s="1"/>
      <c r="EN1325" s="1"/>
      <c r="EO1325" s="1"/>
      <c r="EP1325" s="1"/>
      <c r="EQ1325" s="1"/>
      <c r="ER1325" s="1"/>
      <c r="ES1325" s="1"/>
      <c r="ET1325" s="1"/>
      <c r="EU1325" s="1"/>
      <c r="EV1325" s="1"/>
      <c r="EW1325" s="1"/>
      <c r="EX1325" s="1"/>
      <c r="EY1325" s="1"/>
      <c r="EZ1325" s="1"/>
      <c r="FA1325" s="1"/>
      <c r="FB1325" s="1"/>
      <c r="FC1325" s="1"/>
      <c r="FD1325" s="1"/>
      <c r="FE1325" s="1"/>
      <c r="FF1325" s="1"/>
      <c r="FG1325" s="1"/>
      <c r="FH1325" s="1"/>
      <c r="FI1325" s="1"/>
      <c r="FJ1325" s="1"/>
      <c r="FK1325" s="1"/>
      <c r="FL1325" s="1"/>
      <c r="FM1325" s="1"/>
      <c r="FN1325" s="1"/>
      <c r="FO1325" s="1"/>
      <c r="FP1325" s="1"/>
      <c r="FQ1325" s="1"/>
      <c r="FR1325" s="1"/>
      <c r="FS1325" s="1"/>
      <c r="FT1325" s="1"/>
      <c r="FU1325" s="1"/>
      <c r="FV1325" s="1"/>
      <c r="FW1325" s="1"/>
      <c r="FX1325" s="1"/>
      <c r="FY1325" s="1"/>
      <c r="FZ1325" s="1"/>
      <c r="GA1325" s="1"/>
      <c r="GB1325" s="1"/>
      <c r="GC1325" s="1"/>
      <c r="GD1325" s="1"/>
      <c r="GE1325" s="1"/>
      <c r="GF1325" s="1"/>
      <c r="GG1325" s="1"/>
      <c r="GH1325" s="1"/>
      <c r="GI1325" s="1"/>
      <c r="GJ1325" s="1"/>
      <c r="GK1325" s="1"/>
      <c r="GL1325" s="1"/>
      <c r="GM1325" s="1"/>
      <c r="GN1325" s="1"/>
      <c r="GO1325" s="1"/>
      <c r="GP1325" s="1"/>
      <c r="GQ1325" s="1"/>
      <c r="GR1325" s="1"/>
      <c r="GS1325" s="1"/>
      <c r="GT1325" s="1"/>
      <c r="GU1325" s="1"/>
      <c r="GV1325" s="1"/>
      <c r="GW1325" s="1"/>
      <c r="GX1325" s="1"/>
      <c r="GY1325" s="1"/>
      <c r="GZ1325" s="1"/>
      <c r="HA1325" s="1"/>
      <c r="HB1325" s="1"/>
      <c r="HC1325" s="1"/>
      <c r="HD1325" s="1"/>
      <c r="HE1325" s="1"/>
      <c r="HF1325" s="1"/>
      <c r="HG1325" s="1"/>
      <c r="HH1325" s="1"/>
      <c r="HI1325" s="1"/>
      <c r="HJ1325" s="1"/>
      <c r="HK1325" s="1"/>
      <c r="HL1325" s="1"/>
      <c r="HM1325" s="1"/>
      <c r="HN1325" s="1"/>
      <c r="HO1325" s="1"/>
      <c r="HP1325" s="1"/>
      <c r="HQ1325" s="1"/>
      <c r="HR1325" s="1"/>
      <c r="HS1325" s="1"/>
      <c r="HT1325" s="1"/>
      <c r="HU1325" s="1"/>
      <c r="HV1325" s="1"/>
      <c r="HW1325" s="1"/>
      <c r="HX1325" s="1"/>
      <c r="HY1325" s="1"/>
      <c r="HZ1325" s="1"/>
      <c r="IA1325" s="1"/>
      <c r="IB1325" s="1"/>
      <c r="IC1325" s="1"/>
      <c r="ID1325" s="1"/>
      <c r="IE1325" s="1"/>
      <c r="IF1325" s="1"/>
      <c r="IG1325" s="1"/>
      <c r="IH1325" s="1"/>
      <c r="II1325" s="1"/>
      <c r="IJ1325" s="1"/>
      <c r="IK1325" s="1"/>
      <c r="IL1325" s="1"/>
      <c r="IM1325" s="1"/>
    </row>
    <row r="1326" customFormat="false" ht="35.1" hidden="false" customHeight="true" outlineLevel="0" collapsed="false">
      <c r="A1326" s="12" t="n">
        <v>9</v>
      </c>
      <c r="B1326" s="13" t="s">
        <v>2684</v>
      </c>
      <c r="C1326" s="19" t="s">
        <v>2685</v>
      </c>
      <c r="D1326" s="22" t="s">
        <v>2595</v>
      </c>
      <c r="E1326" s="18" t="s">
        <v>1408</v>
      </c>
      <c r="F1326" s="13" t="n">
        <v>11</v>
      </c>
      <c r="G1326" s="13" t="n">
        <v>2</v>
      </c>
      <c r="H1326" s="18" t="s">
        <v>18</v>
      </c>
      <c r="I1326" s="13" t="n">
        <v>27</v>
      </c>
      <c r="J1326" s="13" t="n">
        <v>38</v>
      </c>
      <c r="K1326" s="17" t="n">
        <f aca="false">(J1326+I1326)/2</f>
        <v>32.5</v>
      </c>
      <c r="L1326" s="13"/>
      <c r="M1326" s="23"/>
      <c r="N1326" s="1"/>
      <c r="O1326" s="1"/>
      <c r="P1326" s="1"/>
      <c r="Q1326" s="1"/>
      <c r="R1326" s="1"/>
      <c r="S1326" s="1"/>
      <c r="T1326" s="1"/>
      <c r="U1326" s="1"/>
      <c r="V1326" s="1"/>
      <c r="W1326" s="1"/>
      <c r="X1326" s="1"/>
      <c r="Y1326" s="1"/>
      <c r="Z1326" s="1"/>
      <c r="AA1326" s="1"/>
      <c r="AB1326" s="1"/>
      <c r="AC1326" s="1"/>
      <c r="AD1326" s="1"/>
      <c r="AE1326" s="1"/>
      <c r="AF1326" s="1"/>
      <c r="AG1326" s="1"/>
      <c r="AH1326" s="1"/>
      <c r="AI1326" s="1"/>
      <c r="AJ1326" s="1"/>
      <c r="AK1326" s="1"/>
      <c r="AL1326" s="1"/>
      <c r="AM1326" s="1"/>
      <c r="AN1326" s="1"/>
      <c r="AO1326" s="1"/>
      <c r="AP1326" s="1"/>
      <c r="AQ1326" s="1"/>
      <c r="AR1326" s="1"/>
      <c r="AS1326" s="1"/>
      <c r="AT1326" s="1"/>
      <c r="AU1326" s="1"/>
      <c r="AV1326" s="1"/>
      <c r="AW1326" s="1"/>
      <c r="AX1326" s="1"/>
      <c r="AY1326" s="1"/>
      <c r="AZ1326" s="1"/>
      <c r="BA1326" s="1"/>
      <c r="BB1326" s="1"/>
      <c r="BC1326" s="1"/>
      <c r="BD1326" s="1"/>
      <c r="BE1326" s="1"/>
      <c r="BF1326" s="1"/>
      <c r="BG1326" s="1"/>
      <c r="BH1326" s="1"/>
      <c r="BI1326" s="1"/>
      <c r="BJ1326" s="1"/>
      <c r="BK1326" s="1"/>
      <c r="BL1326" s="1"/>
      <c r="BM1326" s="1"/>
      <c r="BN1326" s="1"/>
      <c r="BO1326" s="1"/>
      <c r="BP1326" s="1"/>
      <c r="BQ1326" s="1"/>
      <c r="BR1326" s="1"/>
      <c r="BS1326" s="1"/>
      <c r="BT1326" s="1"/>
      <c r="BU1326" s="1"/>
      <c r="BV1326" s="1"/>
      <c r="BW1326" s="1"/>
      <c r="BX1326" s="1"/>
      <c r="BY1326" s="1"/>
      <c r="BZ1326" s="1"/>
      <c r="CA1326" s="1"/>
      <c r="CB1326" s="1"/>
      <c r="CC1326" s="1"/>
      <c r="CD1326" s="1"/>
      <c r="CE1326" s="1"/>
      <c r="CF1326" s="1"/>
      <c r="CG1326" s="1"/>
      <c r="CH1326" s="1"/>
      <c r="CI1326" s="1"/>
      <c r="CJ1326" s="1"/>
      <c r="CK1326" s="1"/>
      <c r="CL1326" s="1"/>
      <c r="CM1326" s="1"/>
      <c r="CN1326" s="1"/>
      <c r="CO1326" s="1"/>
      <c r="CP1326" s="1"/>
      <c r="CQ1326" s="1"/>
      <c r="CR1326" s="1"/>
      <c r="CS1326" s="1"/>
      <c r="CT1326" s="1"/>
      <c r="CU1326" s="1"/>
      <c r="CV1326" s="1"/>
      <c r="CW1326" s="1"/>
      <c r="CX1326" s="1"/>
      <c r="CY1326" s="1"/>
      <c r="CZ1326" s="1"/>
      <c r="DA1326" s="1"/>
      <c r="DB1326" s="1"/>
      <c r="DC1326" s="1"/>
      <c r="DD1326" s="1"/>
      <c r="DE1326" s="1"/>
      <c r="DF1326" s="1"/>
      <c r="DG1326" s="1"/>
      <c r="DH1326" s="1"/>
      <c r="DI1326" s="1"/>
      <c r="DJ1326" s="1"/>
      <c r="DK1326" s="1"/>
      <c r="DL1326" s="1"/>
      <c r="DM1326" s="1"/>
      <c r="DN1326" s="1"/>
      <c r="DO1326" s="1"/>
      <c r="DP1326" s="1"/>
      <c r="DQ1326" s="1"/>
      <c r="DR1326" s="1"/>
      <c r="DS1326" s="1"/>
      <c r="DT1326" s="1"/>
      <c r="DU1326" s="1"/>
      <c r="DV1326" s="1"/>
      <c r="DW1326" s="1"/>
      <c r="DX1326" s="1"/>
      <c r="DY1326" s="1"/>
      <c r="DZ1326" s="1"/>
      <c r="EA1326" s="1"/>
      <c r="EB1326" s="1"/>
      <c r="EC1326" s="1"/>
      <c r="ED1326" s="1"/>
      <c r="EE1326" s="1"/>
      <c r="EF1326" s="1"/>
      <c r="EG1326" s="1"/>
      <c r="EH1326" s="1"/>
      <c r="EI1326" s="1"/>
      <c r="EJ1326" s="1"/>
      <c r="EK1326" s="1"/>
      <c r="EL1326" s="1"/>
      <c r="EM1326" s="1"/>
      <c r="EN1326" s="1"/>
      <c r="EO1326" s="1"/>
      <c r="EP1326" s="1"/>
      <c r="EQ1326" s="1"/>
      <c r="ER1326" s="1"/>
      <c r="ES1326" s="1"/>
      <c r="ET1326" s="1"/>
      <c r="EU1326" s="1"/>
      <c r="EV1326" s="1"/>
      <c r="EW1326" s="1"/>
      <c r="EX1326" s="1"/>
      <c r="EY1326" s="1"/>
      <c r="EZ1326" s="1"/>
      <c r="FA1326" s="1"/>
      <c r="FB1326" s="1"/>
      <c r="FC1326" s="1"/>
      <c r="FD1326" s="1"/>
      <c r="FE1326" s="1"/>
      <c r="FF1326" s="1"/>
      <c r="FG1326" s="1"/>
      <c r="FH1326" s="1"/>
      <c r="FI1326" s="1"/>
      <c r="FJ1326" s="1"/>
      <c r="FK1326" s="1"/>
      <c r="FL1326" s="1"/>
      <c r="FM1326" s="1"/>
      <c r="FN1326" s="1"/>
      <c r="FO1326" s="1"/>
      <c r="FP1326" s="1"/>
      <c r="FQ1326" s="1"/>
      <c r="FR1326" s="1"/>
      <c r="FS1326" s="1"/>
      <c r="FT1326" s="1"/>
      <c r="FU1326" s="1"/>
      <c r="FV1326" s="1"/>
      <c r="FW1326" s="1"/>
      <c r="FX1326" s="1"/>
      <c r="FY1326" s="1"/>
      <c r="FZ1326" s="1"/>
      <c r="GA1326" s="1"/>
      <c r="GB1326" s="1"/>
      <c r="GC1326" s="1"/>
      <c r="GD1326" s="1"/>
      <c r="GE1326" s="1"/>
      <c r="GF1326" s="1"/>
      <c r="GG1326" s="1"/>
      <c r="GH1326" s="1"/>
      <c r="GI1326" s="1"/>
      <c r="GJ1326" s="1"/>
      <c r="GK1326" s="1"/>
      <c r="GL1326" s="1"/>
      <c r="GM1326" s="1"/>
      <c r="GN1326" s="1"/>
      <c r="GO1326" s="1"/>
      <c r="GP1326" s="1"/>
      <c r="GQ1326" s="1"/>
      <c r="GR1326" s="1"/>
      <c r="GS1326" s="1"/>
      <c r="GT1326" s="1"/>
      <c r="GU1326" s="1"/>
      <c r="GV1326" s="1"/>
      <c r="GW1326" s="1"/>
      <c r="GX1326" s="1"/>
      <c r="GY1326" s="1"/>
      <c r="GZ1326" s="1"/>
      <c r="HA1326" s="1"/>
      <c r="HB1326" s="1"/>
      <c r="HC1326" s="1"/>
      <c r="HD1326" s="1"/>
      <c r="HE1326" s="1"/>
      <c r="HF1326" s="1"/>
      <c r="HG1326" s="1"/>
      <c r="HH1326" s="1"/>
      <c r="HI1326" s="1"/>
      <c r="HJ1326" s="1"/>
      <c r="HK1326" s="1"/>
      <c r="HL1326" s="1"/>
      <c r="HM1326" s="1"/>
      <c r="HN1326" s="1"/>
      <c r="HO1326" s="1"/>
      <c r="HP1326" s="1"/>
      <c r="HQ1326" s="1"/>
      <c r="HR1326" s="1"/>
      <c r="HS1326" s="1"/>
      <c r="HT1326" s="1"/>
      <c r="HU1326" s="1"/>
      <c r="HV1326" s="1"/>
      <c r="HW1326" s="1"/>
      <c r="HX1326" s="1"/>
      <c r="HY1326" s="1"/>
      <c r="HZ1326" s="1"/>
      <c r="IA1326" s="1"/>
      <c r="IB1326" s="1"/>
      <c r="IC1326" s="1"/>
      <c r="ID1326" s="1"/>
      <c r="IE1326" s="1"/>
      <c r="IF1326" s="1"/>
      <c r="IG1326" s="1"/>
      <c r="IH1326" s="1"/>
      <c r="II1326" s="1"/>
      <c r="IJ1326" s="1"/>
      <c r="IK1326" s="1"/>
      <c r="IL1326" s="1"/>
      <c r="IM1326" s="1"/>
    </row>
    <row r="1327" customFormat="false" ht="35.1" hidden="false" customHeight="true" outlineLevel="0" collapsed="false">
      <c r="A1327" s="12" t="n">
        <v>8</v>
      </c>
      <c r="B1327" s="13" t="s">
        <v>2686</v>
      </c>
      <c r="C1327" s="19" t="s">
        <v>2687</v>
      </c>
      <c r="D1327" s="22" t="s">
        <v>2595</v>
      </c>
      <c r="E1327" s="18" t="s">
        <v>1408</v>
      </c>
      <c r="F1327" s="13" t="n">
        <v>11</v>
      </c>
      <c r="G1327" s="13" t="n">
        <v>2</v>
      </c>
      <c r="H1327" s="18" t="s">
        <v>18</v>
      </c>
      <c r="I1327" s="13" t="n">
        <v>28.5</v>
      </c>
      <c r="J1327" s="13" t="n">
        <v>35</v>
      </c>
      <c r="K1327" s="17" t="n">
        <f aca="false">(J1327+I1327)/2</f>
        <v>31.75</v>
      </c>
      <c r="L1327" s="13"/>
      <c r="M1327" s="23"/>
      <c r="N1327" s="1"/>
      <c r="O1327" s="1"/>
      <c r="P1327" s="1"/>
      <c r="Q1327" s="1"/>
      <c r="R1327" s="1"/>
      <c r="S1327" s="1"/>
      <c r="T1327" s="1"/>
      <c r="U1327" s="1"/>
      <c r="V1327" s="1"/>
      <c r="W1327" s="1"/>
      <c r="X1327" s="1"/>
      <c r="Y1327" s="1"/>
      <c r="Z1327" s="1"/>
      <c r="AA1327" s="1"/>
      <c r="AB1327" s="1"/>
      <c r="AC1327" s="1"/>
      <c r="AD1327" s="1"/>
      <c r="AE1327" s="1"/>
      <c r="AF1327" s="1"/>
      <c r="AG1327" s="1"/>
      <c r="AH1327" s="1"/>
      <c r="AI1327" s="1"/>
      <c r="AJ1327" s="1"/>
      <c r="AK1327" s="1"/>
      <c r="AL1327" s="1"/>
      <c r="AM1327" s="1"/>
      <c r="AN1327" s="1"/>
      <c r="AO1327" s="1"/>
      <c r="AP1327" s="1"/>
      <c r="AQ1327" s="1"/>
      <c r="AR1327" s="1"/>
      <c r="AS1327" s="1"/>
      <c r="AT1327" s="1"/>
      <c r="AU1327" s="1"/>
      <c r="AV1327" s="1"/>
      <c r="AW1327" s="1"/>
      <c r="AX1327" s="1"/>
      <c r="AY1327" s="1"/>
      <c r="AZ1327" s="1"/>
      <c r="BA1327" s="1"/>
      <c r="BB1327" s="1"/>
      <c r="BC1327" s="1"/>
      <c r="BD1327" s="1"/>
      <c r="BE1327" s="1"/>
      <c r="BF1327" s="1"/>
      <c r="BG1327" s="1"/>
      <c r="BH1327" s="1"/>
      <c r="BI1327" s="1"/>
      <c r="BJ1327" s="1"/>
      <c r="BK1327" s="1"/>
      <c r="BL1327" s="1"/>
      <c r="BM1327" s="1"/>
      <c r="BN1327" s="1"/>
      <c r="BO1327" s="1"/>
      <c r="BP1327" s="1"/>
      <c r="BQ1327" s="1"/>
      <c r="BR1327" s="1"/>
      <c r="BS1327" s="1"/>
      <c r="BT1327" s="1"/>
      <c r="BU1327" s="1"/>
      <c r="BV1327" s="1"/>
      <c r="BW1327" s="1"/>
      <c r="BX1327" s="1"/>
      <c r="BY1327" s="1"/>
      <c r="BZ1327" s="1"/>
      <c r="CA1327" s="1"/>
      <c r="CB1327" s="1"/>
      <c r="CC1327" s="1"/>
      <c r="CD1327" s="1"/>
      <c r="CE1327" s="1"/>
      <c r="CF1327" s="1"/>
      <c r="CG1327" s="1"/>
      <c r="CH1327" s="1"/>
      <c r="CI1327" s="1"/>
      <c r="CJ1327" s="1"/>
      <c r="CK1327" s="1"/>
      <c r="CL1327" s="1"/>
      <c r="CM1327" s="1"/>
      <c r="CN1327" s="1"/>
      <c r="CO1327" s="1"/>
      <c r="CP1327" s="1"/>
      <c r="CQ1327" s="1"/>
      <c r="CR1327" s="1"/>
      <c r="CS1327" s="1"/>
      <c r="CT1327" s="1"/>
      <c r="CU1327" s="1"/>
      <c r="CV1327" s="1"/>
      <c r="CW1327" s="1"/>
      <c r="CX1327" s="1"/>
      <c r="CY1327" s="1"/>
      <c r="CZ1327" s="1"/>
      <c r="DA1327" s="1"/>
      <c r="DB1327" s="1"/>
      <c r="DC1327" s="1"/>
      <c r="DD1327" s="1"/>
      <c r="DE1327" s="1"/>
      <c r="DF1327" s="1"/>
      <c r="DG1327" s="1"/>
      <c r="DH1327" s="1"/>
      <c r="DI1327" s="1"/>
      <c r="DJ1327" s="1"/>
      <c r="DK1327" s="1"/>
      <c r="DL1327" s="1"/>
      <c r="DM1327" s="1"/>
      <c r="DN1327" s="1"/>
      <c r="DO1327" s="1"/>
      <c r="DP1327" s="1"/>
      <c r="DQ1327" s="1"/>
      <c r="DR1327" s="1"/>
      <c r="DS1327" s="1"/>
      <c r="DT1327" s="1"/>
      <c r="DU1327" s="1"/>
      <c r="DV1327" s="1"/>
      <c r="DW1327" s="1"/>
      <c r="DX1327" s="1"/>
      <c r="DY1327" s="1"/>
      <c r="DZ1327" s="1"/>
      <c r="EA1327" s="1"/>
      <c r="EB1327" s="1"/>
      <c r="EC1327" s="1"/>
      <c r="ED1327" s="1"/>
      <c r="EE1327" s="1"/>
      <c r="EF1327" s="1"/>
      <c r="EG1327" s="1"/>
      <c r="EH1327" s="1"/>
      <c r="EI1327" s="1"/>
      <c r="EJ1327" s="1"/>
      <c r="EK1327" s="1"/>
      <c r="EL1327" s="1"/>
      <c r="EM1327" s="1"/>
      <c r="EN1327" s="1"/>
      <c r="EO1327" s="1"/>
      <c r="EP1327" s="1"/>
      <c r="EQ1327" s="1"/>
      <c r="ER1327" s="1"/>
      <c r="ES1327" s="1"/>
      <c r="ET1327" s="1"/>
      <c r="EU1327" s="1"/>
      <c r="EV1327" s="1"/>
      <c r="EW1327" s="1"/>
      <c r="EX1327" s="1"/>
      <c r="EY1327" s="1"/>
      <c r="EZ1327" s="1"/>
      <c r="FA1327" s="1"/>
      <c r="FB1327" s="1"/>
      <c r="FC1327" s="1"/>
      <c r="FD1327" s="1"/>
      <c r="FE1327" s="1"/>
      <c r="FF1327" s="1"/>
      <c r="FG1327" s="1"/>
      <c r="FH1327" s="1"/>
      <c r="FI1327" s="1"/>
      <c r="FJ1327" s="1"/>
      <c r="FK1327" s="1"/>
      <c r="FL1327" s="1"/>
      <c r="FM1327" s="1"/>
      <c r="FN1327" s="1"/>
      <c r="FO1327" s="1"/>
      <c r="FP1327" s="1"/>
      <c r="FQ1327" s="1"/>
      <c r="FR1327" s="1"/>
      <c r="FS1327" s="1"/>
      <c r="FT1327" s="1"/>
      <c r="FU1327" s="1"/>
      <c r="FV1327" s="1"/>
      <c r="FW1327" s="1"/>
      <c r="FX1327" s="1"/>
      <c r="FY1327" s="1"/>
      <c r="FZ1327" s="1"/>
      <c r="GA1327" s="1"/>
      <c r="GB1327" s="1"/>
      <c r="GC1327" s="1"/>
      <c r="GD1327" s="1"/>
      <c r="GE1327" s="1"/>
      <c r="GF1327" s="1"/>
      <c r="GG1327" s="1"/>
      <c r="GH1327" s="1"/>
      <c r="GI1327" s="1"/>
      <c r="GJ1327" s="1"/>
      <c r="GK1327" s="1"/>
      <c r="GL1327" s="1"/>
      <c r="GM1327" s="1"/>
      <c r="GN1327" s="1"/>
      <c r="GO1327" s="1"/>
      <c r="GP1327" s="1"/>
      <c r="GQ1327" s="1"/>
      <c r="GR1327" s="1"/>
      <c r="GS1327" s="1"/>
      <c r="GT1327" s="1"/>
      <c r="GU1327" s="1"/>
      <c r="GV1327" s="1"/>
      <c r="GW1327" s="1"/>
      <c r="GX1327" s="1"/>
      <c r="GY1327" s="1"/>
      <c r="GZ1327" s="1"/>
      <c r="HA1327" s="1"/>
      <c r="HB1327" s="1"/>
      <c r="HC1327" s="1"/>
      <c r="HD1327" s="1"/>
      <c r="HE1327" s="1"/>
      <c r="HF1327" s="1"/>
      <c r="HG1327" s="1"/>
      <c r="HH1327" s="1"/>
      <c r="HI1327" s="1"/>
      <c r="HJ1327" s="1"/>
      <c r="HK1327" s="1"/>
      <c r="HL1327" s="1"/>
      <c r="HM1327" s="1"/>
      <c r="HN1327" s="1"/>
      <c r="HO1327" s="1"/>
      <c r="HP1327" s="1"/>
      <c r="HQ1327" s="1"/>
      <c r="HR1327" s="1"/>
      <c r="HS1327" s="1"/>
      <c r="HT1327" s="1"/>
      <c r="HU1327" s="1"/>
      <c r="HV1327" s="1"/>
      <c r="HW1327" s="1"/>
      <c r="HX1327" s="1"/>
      <c r="HY1327" s="1"/>
      <c r="HZ1327" s="1"/>
      <c r="IA1327" s="1"/>
      <c r="IB1327" s="1"/>
      <c r="IC1327" s="1"/>
      <c r="ID1327" s="1"/>
      <c r="IE1327" s="1"/>
      <c r="IF1327" s="1"/>
      <c r="IG1327" s="1"/>
      <c r="IH1327" s="1"/>
      <c r="II1327" s="1"/>
      <c r="IJ1327" s="1"/>
      <c r="IK1327" s="1"/>
      <c r="IL1327" s="1"/>
      <c r="IM1327" s="1"/>
    </row>
    <row r="1328" customFormat="false" ht="35.1" hidden="false" customHeight="true" outlineLevel="0" collapsed="false">
      <c r="A1328" s="12" t="n">
        <v>8</v>
      </c>
      <c r="B1328" s="13" t="s">
        <v>2688</v>
      </c>
      <c r="C1328" s="19" t="s">
        <v>2689</v>
      </c>
      <c r="D1328" s="22" t="s">
        <v>2595</v>
      </c>
      <c r="E1328" s="18" t="s">
        <v>1408</v>
      </c>
      <c r="F1328" s="13" t="n">
        <v>11</v>
      </c>
      <c r="G1328" s="13" t="n">
        <v>2</v>
      </c>
      <c r="H1328" s="18" t="s">
        <v>18</v>
      </c>
      <c r="I1328" s="13" t="n">
        <v>35</v>
      </c>
      <c r="J1328" s="13" t="n">
        <v>25</v>
      </c>
      <c r="K1328" s="17" t="n">
        <f aca="false">(J1328+I1328)/2</f>
        <v>30</v>
      </c>
      <c r="L1328" s="13"/>
      <c r="M1328" s="23"/>
      <c r="N1328" s="1"/>
      <c r="O1328" s="1"/>
      <c r="P1328" s="1"/>
      <c r="Q1328" s="1"/>
      <c r="R1328" s="1"/>
      <c r="S1328" s="1"/>
      <c r="T1328" s="1"/>
      <c r="U1328" s="1"/>
      <c r="V1328" s="1"/>
      <c r="W1328" s="1"/>
      <c r="X1328" s="1"/>
      <c r="Y1328" s="1"/>
      <c r="Z1328" s="1"/>
      <c r="AA1328" s="1"/>
      <c r="AB1328" s="1"/>
      <c r="AC1328" s="1"/>
      <c r="AD1328" s="1"/>
      <c r="AE1328" s="1"/>
      <c r="AF1328" s="1"/>
      <c r="AG1328" s="1"/>
      <c r="AH1328" s="1"/>
      <c r="AI1328" s="1"/>
      <c r="AJ1328" s="1"/>
      <c r="AK1328" s="1"/>
      <c r="AL1328" s="1"/>
      <c r="AM1328" s="1"/>
      <c r="AN1328" s="1"/>
      <c r="AO1328" s="1"/>
      <c r="AP1328" s="1"/>
      <c r="AQ1328" s="1"/>
      <c r="AR1328" s="1"/>
      <c r="AS1328" s="1"/>
      <c r="AT1328" s="1"/>
      <c r="AU1328" s="1"/>
      <c r="AV1328" s="1"/>
      <c r="AW1328" s="1"/>
      <c r="AX1328" s="1"/>
      <c r="AY1328" s="1"/>
      <c r="AZ1328" s="1"/>
      <c r="BA1328" s="1"/>
      <c r="BB1328" s="1"/>
      <c r="BC1328" s="1"/>
      <c r="BD1328" s="1"/>
      <c r="BE1328" s="1"/>
      <c r="BF1328" s="1"/>
      <c r="BG1328" s="1"/>
      <c r="BH1328" s="1"/>
      <c r="BI1328" s="1"/>
      <c r="BJ1328" s="1"/>
      <c r="BK1328" s="1"/>
      <c r="BL1328" s="1"/>
      <c r="BM1328" s="1"/>
      <c r="BN1328" s="1"/>
      <c r="BO1328" s="1"/>
      <c r="BP1328" s="1"/>
      <c r="BQ1328" s="1"/>
      <c r="BR1328" s="1"/>
      <c r="BS1328" s="1"/>
      <c r="BT1328" s="1"/>
      <c r="BU1328" s="1"/>
      <c r="BV1328" s="1"/>
      <c r="BW1328" s="1"/>
      <c r="BX1328" s="1"/>
      <c r="BY1328" s="1"/>
      <c r="BZ1328" s="1"/>
      <c r="CA1328" s="1"/>
      <c r="CB1328" s="1"/>
      <c r="CC1328" s="1"/>
      <c r="CD1328" s="1"/>
      <c r="CE1328" s="1"/>
      <c r="CF1328" s="1"/>
      <c r="CG1328" s="1"/>
      <c r="CH1328" s="1"/>
      <c r="CI1328" s="1"/>
      <c r="CJ1328" s="1"/>
      <c r="CK1328" s="1"/>
      <c r="CL1328" s="1"/>
      <c r="CM1328" s="1"/>
      <c r="CN1328" s="1"/>
      <c r="CO1328" s="1"/>
      <c r="CP1328" s="1"/>
      <c r="CQ1328" s="1"/>
      <c r="CR1328" s="1"/>
      <c r="CS1328" s="1"/>
      <c r="CT1328" s="1"/>
      <c r="CU1328" s="1"/>
      <c r="CV1328" s="1"/>
      <c r="CW1328" s="1"/>
      <c r="CX1328" s="1"/>
      <c r="CY1328" s="1"/>
      <c r="CZ1328" s="1"/>
      <c r="DA1328" s="1"/>
      <c r="DB1328" s="1"/>
      <c r="DC1328" s="1"/>
      <c r="DD1328" s="1"/>
      <c r="DE1328" s="1"/>
      <c r="DF1328" s="1"/>
      <c r="DG1328" s="1"/>
      <c r="DH1328" s="1"/>
      <c r="DI1328" s="1"/>
      <c r="DJ1328" s="1"/>
      <c r="DK1328" s="1"/>
      <c r="DL1328" s="1"/>
      <c r="DM1328" s="1"/>
      <c r="DN1328" s="1"/>
      <c r="DO1328" s="1"/>
      <c r="DP1328" s="1"/>
      <c r="DQ1328" s="1"/>
      <c r="DR1328" s="1"/>
      <c r="DS1328" s="1"/>
      <c r="DT1328" s="1"/>
      <c r="DU1328" s="1"/>
      <c r="DV1328" s="1"/>
      <c r="DW1328" s="1"/>
      <c r="DX1328" s="1"/>
      <c r="DY1328" s="1"/>
      <c r="DZ1328" s="1"/>
      <c r="EA1328" s="1"/>
      <c r="EB1328" s="1"/>
      <c r="EC1328" s="1"/>
      <c r="ED1328" s="1"/>
      <c r="EE1328" s="1"/>
      <c r="EF1328" s="1"/>
      <c r="EG1328" s="1"/>
      <c r="EH1328" s="1"/>
      <c r="EI1328" s="1"/>
      <c r="EJ1328" s="1"/>
      <c r="EK1328" s="1"/>
      <c r="EL1328" s="1"/>
      <c r="EM1328" s="1"/>
      <c r="EN1328" s="1"/>
      <c r="EO1328" s="1"/>
      <c r="EP1328" s="1"/>
      <c r="EQ1328" s="1"/>
      <c r="ER1328" s="1"/>
      <c r="ES1328" s="1"/>
      <c r="ET1328" s="1"/>
      <c r="EU1328" s="1"/>
      <c r="EV1328" s="1"/>
      <c r="EW1328" s="1"/>
      <c r="EX1328" s="1"/>
      <c r="EY1328" s="1"/>
      <c r="EZ1328" s="1"/>
      <c r="FA1328" s="1"/>
      <c r="FB1328" s="1"/>
      <c r="FC1328" s="1"/>
      <c r="FD1328" s="1"/>
      <c r="FE1328" s="1"/>
      <c r="FF1328" s="1"/>
      <c r="FG1328" s="1"/>
      <c r="FH1328" s="1"/>
      <c r="FI1328" s="1"/>
      <c r="FJ1328" s="1"/>
      <c r="FK1328" s="1"/>
      <c r="FL1328" s="1"/>
      <c r="FM1328" s="1"/>
      <c r="FN1328" s="1"/>
      <c r="FO1328" s="1"/>
      <c r="FP1328" s="1"/>
      <c r="FQ1328" s="1"/>
      <c r="FR1328" s="1"/>
      <c r="FS1328" s="1"/>
      <c r="FT1328" s="1"/>
      <c r="FU1328" s="1"/>
      <c r="FV1328" s="1"/>
      <c r="FW1328" s="1"/>
      <c r="FX1328" s="1"/>
      <c r="FY1328" s="1"/>
      <c r="FZ1328" s="1"/>
      <c r="GA1328" s="1"/>
      <c r="GB1328" s="1"/>
      <c r="GC1328" s="1"/>
      <c r="GD1328" s="1"/>
      <c r="GE1328" s="1"/>
      <c r="GF1328" s="1"/>
      <c r="GG1328" s="1"/>
      <c r="GH1328" s="1"/>
      <c r="GI1328" s="1"/>
      <c r="GJ1328" s="1"/>
      <c r="GK1328" s="1"/>
      <c r="GL1328" s="1"/>
      <c r="GM1328" s="1"/>
      <c r="GN1328" s="1"/>
      <c r="GO1328" s="1"/>
      <c r="GP1328" s="1"/>
      <c r="GQ1328" s="1"/>
      <c r="GR1328" s="1"/>
      <c r="GS1328" s="1"/>
      <c r="GT1328" s="1"/>
      <c r="GU1328" s="1"/>
      <c r="GV1328" s="1"/>
      <c r="GW1328" s="1"/>
      <c r="GX1328" s="1"/>
      <c r="GY1328" s="1"/>
      <c r="GZ1328" s="1"/>
      <c r="HA1328" s="1"/>
      <c r="HB1328" s="1"/>
      <c r="HC1328" s="1"/>
      <c r="HD1328" s="1"/>
      <c r="HE1328" s="1"/>
      <c r="HF1328" s="1"/>
      <c r="HG1328" s="1"/>
      <c r="HH1328" s="1"/>
      <c r="HI1328" s="1"/>
      <c r="HJ1328" s="1"/>
      <c r="HK1328" s="1"/>
      <c r="HL1328" s="1"/>
      <c r="HM1328" s="1"/>
      <c r="HN1328" s="1"/>
      <c r="HO1328" s="1"/>
      <c r="HP1328" s="1"/>
      <c r="HQ1328" s="1"/>
      <c r="HR1328" s="1"/>
      <c r="HS1328" s="1"/>
      <c r="HT1328" s="1"/>
      <c r="HU1328" s="1"/>
      <c r="HV1328" s="1"/>
      <c r="HW1328" s="1"/>
      <c r="HX1328" s="1"/>
      <c r="HY1328" s="1"/>
      <c r="HZ1328" s="1"/>
      <c r="IA1328" s="1"/>
      <c r="IB1328" s="1"/>
      <c r="IC1328" s="1"/>
      <c r="ID1328" s="1"/>
      <c r="IE1328" s="1"/>
      <c r="IF1328" s="1"/>
      <c r="IG1328" s="1"/>
      <c r="IH1328" s="1"/>
      <c r="II1328" s="1"/>
      <c r="IJ1328" s="1"/>
      <c r="IK1328" s="1"/>
      <c r="IL1328" s="1"/>
      <c r="IM1328" s="1"/>
    </row>
    <row r="1329" customFormat="false" ht="35.1" hidden="false" customHeight="true" outlineLevel="0" collapsed="false">
      <c r="A1329" s="12" t="n">
        <v>8</v>
      </c>
      <c r="B1329" s="13" t="s">
        <v>2690</v>
      </c>
      <c r="C1329" s="19" t="s">
        <v>2691</v>
      </c>
      <c r="D1329" s="22" t="s">
        <v>2595</v>
      </c>
      <c r="E1329" s="18" t="s">
        <v>1408</v>
      </c>
      <c r="F1329" s="13" t="n">
        <v>11</v>
      </c>
      <c r="G1329" s="13" t="n">
        <v>2</v>
      </c>
      <c r="H1329" s="18" t="s">
        <v>18</v>
      </c>
      <c r="I1329" s="13"/>
      <c r="J1329" s="13"/>
      <c r="K1329" s="17" t="n">
        <f aca="false">(J1329+I1329)/2</f>
        <v>0</v>
      </c>
      <c r="L1329" s="13"/>
      <c r="M1329" s="23"/>
      <c r="N1329" s="1"/>
      <c r="O1329" s="1"/>
      <c r="P1329" s="1"/>
      <c r="Q1329" s="1"/>
      <c r="R1329" s="1"/>
      <c r="S1329" s="1"/>
      <c r="T1329" s="1"/>
      <c r="U1329" s="1"/>
      <c r="V1329" s="1"/>
      <c r="W1329" s="1"/>
      <c r="X1329" s="1"/>
      <c r="Y1329" s="1"/>
      <c r="Z1329" s="1"/>
      <c r="AA1329" s="1"/>
      <c r="AB1329" s="1"/>
      <c r="AC1329" s="1"/>
      <c r="AD1329" s="1"/>
      <c r="AE1329" s="1"/>
      <c r="AF1329" s="1"/>
      <c r="AG1329" s="1"/>
      <c r="AH1329" s="1"/>
      <c r="AI1329" s="1"/>
      <c r="AJ1329" s="1"/>
      <c r="AK1329" s="1"/>
      <c r="AL1329" s="1"/>
      <c r="AM1329" s="1"/>
      <c r="AN1329" s="1"/>
      <c r="AO1329" s="1"/>
      <c r="AP1329" s="1"/>
      <c r="AQ1329" s="1"/>
      <c r="AR1329" s="1"/>
      <c r="AS1329" s="1"/>
      <c r="AT1329" s="1"/>
      <c r="AU1329" s="1"/>
      <c r="AV1329" s="1"/>
      <c r="AW1329" s="1"/>
      <c r="AX1329" s="1"/>
      <c r="AY1329" s="1"/>
      <c r="AZ1329" s="1"/>
      <c r="BA1329" s="1"/>
      <c r="BB1329" s="1"/>
      <c r="BC1329" s="1"/>
      <c r="BD1329" s="1"/>
      <c r="BE1329" s="1"/>
      <c r="BF1329" s="1"/>
      <c r="BG1329" s="1"/>
      <c r="BH1329" s="1"/>
      <c r="BI1329" s="1"/>
      <c r="BJ1329" s="1"/>
      <c r="BK1329" s="1"/>
      <c r="BL1329" s="1"/>
      <c r="BM1329" s="1"/>
      <c r="BN1329" s="1"/>
      <c r="BO1329" s="1"/>
      <c r="BP1329" s="1"/>
      <c r="BQ1329" s="1"/>
      <c r="BR1329" s="1"/>
      <c r="BS1329" s="1"/>
      <c r="BT1329" s="1"/>
      <c r="BU1329" s="1"/>
      <c r="BV1329" s="1"/>
      <c r="BW1329" s="1"/>
      <c r="BX1329" s="1"/>
      <c r="BY1329" s="1"/>
      <c r="BZ1329" s="1"/>
      <c r="CA1329" s="1"/>
      <c r="CB1329" s="1"/>
      <c r="CC1329" s="1"/>
      <c r="CD1329" s="1"/>
      <c r="CE1329" s="1"/>
      <c r="CF1329" s="1"/>
      <c r="CG1329" s="1"/>
      <c r="CH1329" s="1"/>
      <c r="CI1329" s="1"/>
      <c r="CJ1329" s="1"/>
      <c r="CK1329" s="1"/>
      <c r="CL1329" s="1"/>
      <c r="CM1329" s="1"/>
      <c r="CN1329" s="1"/>
      <c r="CO1329" s="1"/>
      <c r="CP1329" s="1"/>
      <c r="CQ1329" s="1"/>
      <c r="CR1329" s="1"/>
      <c r="CS1329" s="1"/>
      <c r="CT1329" s="1"/>
      <c r="CU1329" s="1"/>
      <c r="CV1329" s="1"/>
      <c r="CW1329" s="1"/>
      <c r="CX1329" s="1"/>
      <c r="CY1329" s="1"/>
      <c r="CZ1329" s="1"/>
      <c r="DA1329" s="1"/>
      <c r="DB1329" s="1"/>
      <c r="DC1329" s="1"/>
      <c r="DD1329" s="1"/>
      <c r="DE1329" s="1"/>
      <c r="DF1329" s="1"/>
      <c r="DG1329" s="1"/>
      <c r="DH1329" s="1"/>
      <c r="DI1329" s="1"/>
      <c r="DJ1329" s="1"/>
      <c r="DK1329" s="1"/>
      <c r="DL1329" s="1"/>
      <c r="DM1329" s="1"/>
      <c r="DN1329" s="1"/>
      <c r="DO1329" s="1"/>
      <c r="DP1329" s="1"/>
      <c r="DQ1329" s="1"/>
      <c r="DR1329" s="1"/>
      <c r="DS1329" s="1"/>
      <c r="DT1329" s="1"/>
      <c r="DU1329" s="1"/>
      <c r="DV1329" s="1"/>
      <c r="DW1329" s="1"/>
      <c r="DX1329" s="1"/>
      <c r="DY1329" s="1"/>
      <c r="DZ1329" s="1"/>
      <c r="EA1329" s="1"/>
      <c r="EB1329" s="1"/>
      <c r="EC1329" s="1"/>
      <c r="ED1329" s="1"/>
      <c r="EE1329" s="1"/>
      <c r="EF1329" s="1"/>
      <c r="EG1329" s="1"/>
      <c r="EH1329" s="1"/>
      <c r="EI1329" s="1"/>
      <c r="EJ1329" s="1"/>
      <c r="EK1329" s="1"/>
      <c r="EL1329" s="1"/>
      <c r="EM1329" s="1"/>
      <c r="EN1329" s="1"/>
      <c r="EO1329" s="1"/>
      <c r="EP1329" s="1"/>
      <c r="EQ1329" s="1"/>
      <c r="ER1329" s="1"/>
      <c r="ES1329" s="1"/>
      <c r="ET1329" s="1"/>
      <c r="EU1329" s="1"/>
      <c r="EV1329" s="1"/>
      <c r="EW1329" s="1"/>
      <c r="EX1329" s="1"/>
      <c r="EY1329" s="1"/>
      <c r="EZ1329" s="1"/>
      <c r="FA1329" s="1"/>
      <c r="FB1329" s="1"/>
      <c r="FC1329" s="1"/>
      <c r="FD1329" s="1"/>
      <c r="FE1329" s="1"/>
      <c r="FF1329" s="1"/>
      <c r="FG1329" s="1"/>
      <c r="FH1329" s="1"/>
      <c r="FI1329" s="1"/>
      <c r="FJ1329" s="1"/>
      <c r="FK1329" s="1"/>
      <c r="FL1329" s="1"/>
      <c r="FM1329" s="1"/>
      <c r="FN1329" s="1"/>
      <c r="FO1329" s="1"/>
      <c r="FP1329" s="1"/>
      <c r="FQ1329" s="1"/>
      <c r="FR1329" s="1"/>
      <c r="FS1329" s="1"/>
      <c r="FT1329" s="1"/>
      <c r="FU1329" s="1"/>
      <c r="FV1329" s="1"/>
      <c r="FW1329" s="1"/>
      <c r="FX1329" s="1"/>
      <c r="FY1329" s="1"/>
      <c r="FZ1329" s="1"/>
      <c r="GA1329" s="1"/>
      <c r="GB1329" s="1"/>
      <c r="GC1329" s="1"/>
      <c r="GD1329" s="1"/>
      <c r="GE1329" s="1"/>
      <c r="GF1329" s="1"/>
      <c r="GG1329" s="1"/>
      <c r="GH1329" s="1"/>
      <c r="GI1329" s="1"/>
      <c r="GJ1329" s="1"/>
      <c r="GK1329" s="1"/>
      <c r="GL1329" s="1"/>
      <c r="GM1329" s="1"/>
      <c r="GN1329" s="1"/>
      <c r="GO1329" s="1"/>
      <c r="GP1329" s="1"/>
      <c r="GQ1329" s="1"/>
      <c r="GR1329" s="1"/>
      <c r="GS1329" s="1"/>
      <c r="GT1329" s="1"/>
      <c r="GU1329" s="1"/>
      <c r="GV1329" s="1"/>
      <c r="GW1329" s="1"/>
      <c r="GX1329" s="1"/>
      <c r="GY1329" s="1"/>
      <c r="GZ1329" s="1"/>
      <c r="HA1329" s="1"/>
      <c r="HB1329" s="1"/>
      <c r="HC1329" s="1"/>
      <c r="HD1329" s="1"/>
      <c r="HE1329" s="1"/>
      <c r="HF1329" s="1"/>
      <c r="HG1329" s="1"/>
      <c r="HH1329" s="1"/>
      <c r="HI1329" s="1"/>
      <c r="HJ1329" s="1"/>
      <c r="HK1329" s="1"/>
      <c r="HL1329" s="1"/>
      <c r="HM1329" s="1"/>
      <c r="HN1329" s="1"/>
      <c r="HO1329" s="1"/>
      <c r="HP1329" s="1"/>
      <c r="HQ1329" s="1"/>
      <c r="HR1329" s="1"/>
      <c r="HS1329" s="1"/>
      <c r="HT1329" s="1"/>
      <c r="HU1329" s="1"/>
      <c r="HV1329" s="1"/>
      <c r="HW1329" s="1"/>
      <c r="HX1329" s="1"/>
      <c r="HY1329" s="1"/>
      <c r="HZ1329" s="1"/>
      <c r="IA1329" s="1"/>
      <c r="IB1329" s="1"/>
      <c r="IC1329" s="1"/>
      <c r="ID1329" s="1"/>
      <c r="IE1329" s="1"/>
      <c r="IF1329" s="1"/>
      <c r="IG1329" s="1"/>
      <c r="IH1329" s="1"/>
      <c r="II1329" s="1"/>
      <c r="IJ1329" s="1"/>
      <c r="IK1329" s="1"/>
      <c r="IL1329" s="1"/>
      <c r="IM1329" s="1"/>
    </row>
    <row r="1330" customFormat="false" ht="35.1" hidden="false" customHeight="true" outlineLevel="0" collapsed="false">
      <c r="A1330" s="12" t="n">
        <v>9</v>
      </c>
      <c r="B1330" s="13" t="s">
        <v>2692</v>
      </c>
      <c r="C1330" s="19" t="s">
        <v>2693</v>
      </c>
      <c r="D1330" s="22" t="s">
        <v>2595</v>
      </c>
      <c r="E1330" s="18" t="s">
        <v>1408</v>
      </c>
      <c r="F1330" s="13" t="n">
        <v>11</v>
      </c>
      <c r="G1330" s="13" t="n">
        <v>2</v>
      </c>
      <c r="H1330" s="18" t="s">
        <v>18</v>
      </c>
      <c r="I1330" s="13"/>
      <c r="J1330" s="13"/>
      <c r="K1330" s="17" t="n">
        <f aca="false">(J1330+I1330)/2</f>
        <v>0</v>
      </c>
      <c r="L1330" s="13"/>
      <c r="M1330" s="23"/>
      <c r="N1330" s="1"/>
      <c r="O1330" s="1"/>
      <c r="P1330" s="1"/>
      <c r="Q1330" s="1"/>
      <c r="R1330" s="1"/>
      <c r="S1330" s="1"/>
      <c r="T1330" s="1"/>
      <c r="U1330" s="1"/>
      <c r="V1330" s="1"/>
      <c r="W1330" s="1"/>
      <c r="X1330" s="1"/>
      <c r="Y1330" s="1"/>
      <c r="Z1330" s="1"/>
      <c r="AA1330" s="1"/>
      <c r="AB1330" s="1"/>
      <c r="AC1330" s="1"/>
      <c r="AD1330" s="1"/>
      <c r="AE1330" s="1"/>
      <c r="AF1330" s="1"/>
      <c r="AG1330" s="1"/>
      <c r="AH1330" s="1"/>
      <c r="AI1330" s="1"/>
      <c r="AJ1330" s="1"/>
      <c r="AK1330" s="1"/>
      <c r="AL1330" s="1"/>
      <c r="AM1330" s="1"/>
      <c r="AN1330" s="1"/>
      <c r="AO1330" s="1"/>
      <c r="AP1330" s="1"/>
      <c r="AQ1330" s="1"/>
      <c r="AR1330" s="1"/>
      <c r="AS1330" s="1"/>
      <c r="AT1330" s="1"/>
      <c r="AU1330" s="1"/>
      <c r="AV1330" s="1"/>
      <c r="AW1330" s="1"/>
      <c r="AX1330" s="1"/>
      <c r="AY1330" s="1"/>
      <c r="AZ1330" s="1"/>
      <c r="BA1330" s="1"/>
      <c r="BB1330" s="1"/>
      <c r="BC1330" s="1"/>
      <c r="BD1330" s="1"/>
      <c r="BE1330" s="1"/>
      <c r="BF1330" s="1"/>
      <c r="BG1330" s="1"/>
      <c r="BH1330" s="1"/>
      <c r="BI1330" s="1"/>
      <c r="BJ1330" s="1"/>
      <c r="BK1330" s="1"/>
      <c r="BL1330" s="1"/>
      <c r="BM1330" s="1"/>
      <c r="BN1330" s="1"/>
      <c r="BO1330" s="1"/>
      <c r="BP1330" s="1"/>
      <c r="BQ1330" s="1"/>
      <c r="BR1330" s="1"/>
      <c r="BS1330" s="1"/>
      <c r="BT1330" s="1"/>
      <c r="BU1330" s="1"/>
      <c r="BV1330" s="1"/>
      <c r="BW1330" s="1"/>
      <c r="BX1330" s="1"/>
      <c r="BY1330" s="1"/>
      <c r="BZ1330" s="1"/>
      <c r="CA1330" s="1"/>
      <c r="CB1330" s="1"/>
      <c r="CC1330" s="1"/>
      <c r="CD1330" s="1"/>
      <c r="CE1330" s="1"/>
      <c r="CF1330" s="1"/>
      <c r="CG1330" s="1"/>
      <c r="CH1330" s="1"/>
      <c r="CI1330" s="1"/>
      <c r="CJ1330" s="1"/>
      <c r="CK1330" s="1"/>
      <c r="CL1330" s="1"/>
      <c r="CM1330" s="1"/>
      <c r="CN1330" s="1"/>
      <c r="CO1330" s="1"/>
      <c r="CP1330" s="1"/>
      <c r="CQ1330" s="1"/>
      <c r="CR1330" s="1"/>
      <c r="CS1330" s="1"/>
      <c r="CT1330" s="1"/>
      <c r="CU1330" s="1"/>
      <c r="CV1330" s="1"/>
      <c r="CW1330" s="1"/>
      <c r="CX1330" s="1"/>
      <c r="CY1330" s="1"/>
      <c r="CZ1330" s="1"/>
      <c r="DA1330" s="1"/>
      <c r="DB1330" s="1"/>
      <c r="DC1330" s="1"/>
      <c r="DD1330" s="1"/>
      <c r="DE1330" s="1"/>
      <c r="DF1330" s="1"/>
      <c r="DG1330" s="1"/>
      <c r="DH1330" s="1"/>
      <c r="DI1330" s="1"/>
      <c r="DJ1330" s="1"/>
      <c r="DK1330" s="1"/>
      <c r="DL1330" s="1"/>
      <c r="DM1330" s="1"/>
      <c r="DN1330" s="1"/>
      <c r="DO1330" s="1"/>
      <c r="DP1330" s="1"/>
      <c r="DQ1330" s="1"/>
      <c r="DR1330" s="1"/>
      <c r="DS1330" s="1"/>
      <c r="DT1330" s="1"/>
      <c r="DU1330" s="1"/>
      <c r="DV1330" s="1"/>
      <c r="DW1330" s="1"/>
      <c r="DX1330" s="1"/>
      <c r="DY1330" s="1"/>
      <c r="DZ1330" s="1"/>
      <c r="EA1330" s="1"/>
      <c r="EB1330" s="1"/>
      <c r="EC1330" s="1"/>
      <c r="ED1330" s="1"/>
      <c r="EE1330" s="1"/>
      <c r="EF1330" s="1"/>
      <c r="EG1330" s="1"/>
      <c r="EH1330" s="1"/>
      <c r="EI1330" s="1"/>
      <c r="EJ1330" s="1"/>
      <c r="EK1330" s="1"/>
      <c r="EL1330" s="1"/>
      <c r="EM1330" s="1"/>
      <c r="EN1330" s="1"/>
      <c r="EO1330" s="1"/>
      <c r="EP1330" s="1"/>
      <c r="EQ1330" s="1"/>
      <c r="ER1330" s="1"/>
      <c r="ES1330" s="1"/>
      <c r="ET1330" s="1"/>
      <c r="EU1330" s="1"/>
      <c r="EV1330" s="1"/>
      <c r="EW1330" s="1"/>
      <c r="EX1330" s="1"/>
      <c r="EY1330" s="1"/>
      <c r="EZ1330" s="1"/>
      <c r="FA1330" s="1"/>
      <c r="FB1330" s="1"/>
      <c r="FC1330" s="1"/>
      <c r="FD1330" s="1"/>
      <c r="FE1330" s="1"/>
      <c r="FF1330" s="1"/>
      <c r="FG1330" s="1"/>
      <c r="FH1330" s="1"/>
      <c r="FI1330" s="1"/>
      <c r="FJ1330" s="1"/>
      <c r="FK1330" s="1"/>
      <c r="FL1330" s="1"/>
      <c r="FM1330" s="1"/>
      <c r="FN1330" s="1"/>
      <c r="FO1330" s="1"/>
      <c r="FP1330" s="1"/>
      <c r="FQ1330" s="1"/>
      <c r="FR1330" s="1"/>
      <c r="FS1330" s="1"/>
      <c r="FT1330" s="1"/>
      <c r="FU1330" s="1"/>
      <c r="FV1330" s="1"/>
      <c r="FW1330" s="1"/>
      <c r="FX1330" s="1"/>
      <c r="FY1330" s="1"/>
      <c r="FZ1330" s="1"/>
      <c r="GA1330" s="1"/>
      <c r="GB1330" s="1"/>
      <c r="GC1330" s="1"/>
      <c r="GD1330" s="1"/>
      <c r="GE1330" s="1"/>
      <c r="GF1330" s="1"/>
      <c r="GG1330" s="1"/>
      <c r="GH1330" s="1"/>
      <c r="GI1330" s="1"/>
      <c r="GJ1330" s="1"/>
      <c r="GK1330" s="1"/>
      <c r="GL1330" s="1"/>
      <c r="GM1330" s="1"/>
      <c r="GN1330" s="1"/>
      <c r="GO1330" s="1"/>
      <c r="GP1330" s="1"/>
      <c r="GQ1330" s="1"/>
      <c r="GR1330" s="1"/>
      <c r="GS1330" s="1"/>
      <c r="GT1330" s="1"/>
      <c r="GU1330" s="1"/>
      <c r="GV1330" s="1"/>
      <c r="GW1330" s="1"/>
      <c r="GX1330" s="1"/>
      <c r="GY1330" s="1"/>
      <c r="GZ1330" s="1"/>
      <c r="HA1330" s="1"/>
      <c r="HB1330" s="1"/>
      <c r="HC1330" s="1"/>
      <c r="HD1330" s="1"/>
      <c r="HE1330" s="1"/>
      <c r="HF1330" s="1"/>
      <c r="HG1330" s="1"/>
      <c r="HH1330" s="1"/>
      <c r="HI1330" s="1"/>
      <c r="HJ1330" s="1"/>
      <c r="HK1330" s="1"/>
      <c r="HL1330" s="1"/>
      <c r="HM1330" s="1"/>
      <c r="HN1330" s="1"/>
      <c r="HO1330" s="1"/>
      <c r="HP1330" s="1"/>
      <c r="HQ1330" s="1"/>
      <c r="HR1330" s="1"/>
      <c r="HS1330" s="1"/>
      <c r="HT1330" s="1"/>
      <c r="HU1330" s="1"/>
      <c r="HV1330" s="1"/>
      <c r="HW1330" s="1"/>
      <c r="HX1330" s="1"/>
      <c r="HY1330" s="1"/>
      <c r="HZ1330" s="1"/>
      <c r="IA1330" s="1"/>
      <c r="IB1330" s="1"/>
      <c r="IC1330" s="1"/>
      <c r="ID1330" s="1"/>
      <c r="IE1330" s="1"/>
      <c r="IF1330" s="1"/>
      <c r="IG1330" s="1"/>
      <c r="IH1330" s="1"/>
      <c r="II1330" s="1"/>
      <c r="IJ1330" s="1"/>
      <c r="IK1330" s="1"/>
      <c r="IL1330" s="1"/>
      <c r="IM1330" s="1"/>
    </row>
    <row r="1331" customFormat="false" ht="35.1" hidden="false" customHeight="true" outlineLevel="0" collapsed="false">
      <c r="A1331" s="12" t="n">
        <v>9</v>
      </c>
      <c r="B1331" s="13" t="s">
        <v>2694</v>
      </c>
      <c r="C1331" s="19" t="s">
        <v>2695</v>
      </c>
      <c r="D1331" s="22" t="s">
        <v>2595</v>
      </c>
      <c r="E1331" s="18" t="s">
        <v>1408</v>
      </c>
      <c r="F1331" s="13" t="n">
        <v>11</v>
      </c>
      <c r="G1331" s="13" t="n">
        <v>2</v>
      </c>
      <c r="H1331" s="18" t="s">
        <v>18</v>
      </c>
      <c r="I1331" s="13"/>
      <c r="J1331" s="13"/>
      <c r="K1331" s="17" t="n">
        <f aca="false">(J1331+I1331)/2</f>
        <v>0</v>
      </c>
      <c r="L1331" s="13"/>
      <c r="M1331" s="23"/>
      <c r="N1331" s="1"/>
      <c r="O1331" s="1"/>
      <c r="P1331" s="1"/>
      <c r="Q1331" s="1"/>
      <c r="R1331" s="1"/>
      <c r="S1331" s="1"/>
      <c r="T1331" s="1"/>
      <c r="U1331" s="1"/>
      <c r="V1331" s="1"/>
      <c r="W1331" s="1"/>
      <c r="X1331" s="1"/>
      <c r="Y1331" s="1"/>
      <c r="Z1331" s="1"/>
      <c r="AA1331" s="1"/>
      <c r="AB1331" s="1"/>
      <c r="AC1331" s="1"/>
      <c r="AD1331" s="1"/>
      <c r="AE1331" s="1"/>
      <c r="AF1331" s="1"/>
      <c r="AG1331" s="1"/>
      <c r="AH1331" s="1"/>
      <c r="AI1331" s="1"/>
      <c r="AJ1331" s="1"/>
      <c r="AK1331" s="1"/>
      <c r="AL1331" s="1"/>
      <c r="AM1331" s="1"/>
      <c r="AN1331" s="1"/>
      <c r="AO1331" s="1"/>
      <c r="AP1331" s="1"/>
      <c r="AQ1331" s="1"/>
      <c r="AR1331" s="1"/>
      <c r="AS1331" s="1"/>
      <c r="AT1331" s="1"/>
      <c r="AU1331" s="1"/>
      <c r="AV1331" s="1"/>
      <c r="AW1331" s="1"/>
      <c r="AX1331" s="1"/>
      <c r="AY1331" s="1"/>
      <c r="AZ1331" s="1"/>
      <c r="BA1331" s="1"/>
      <c r="BB1331" s="1"/>
      <c r="BC1331" s="1"/>
      <c r="BD1331" s="1"/>
      <c r="BE1331" s="1"/>
      <c r="BF1331" s="1"/>
      <c r="BG1331" s="1"/>
      <c r="BH1331" s="1"/>
      <c r="BI1331" s="1"/>
      <c r="BJ1331" s="1"/>
      <c r="BK1331" s="1"/>
      <c r="BL1331" s="1"/>
      <c r="BM1331" s="1"/>
      <c r="BN1331" s="1"/>
      <c r="BO1331" s="1"/>
      <c r="BP1331" s="1"/>
      <c r="BQ1331" s="1"/>
      <c r="BR1331" s="1"/>
      <c r="BS1331" s="1"/>
      <c r="BT1331" s="1"/>
      <c r="BU1331" s="1"/>
      <c r="BV1331" s="1"/>
      <c r="BW1331" s="1"/>
      <c r="BX1331" s="1"/>
      <c r="BY1331" s="1"/>
      <c r="BZ1331" s="1"/>
      <c r="CA1331" s="1"/>
      <c r="CB1331" s="1"/>
      <c r="CC1331" s="1"/>
      <c r="CD1331" s="1"/>
      <c r="CE1331" s="1"/>
      <c r="CF1331" s="1"/>
      <c r="CG1331" s="1"/>
      <c r="CH1331" s="1"/>
      <c r="CI1331" s="1"/>
      <c r="CJ1331" s="1"/>
      <c r="CK1331" s="1"/>
      <c r="CL1331" s="1"/>
      <c r="CM1331" s="1"/>
      <c r="CN1331" s="1"/>
      <c r="CO1331" s="1"/>
      <c r="CP1331" s="1"/>
      <c r="CQ1331" s="1"/>
      <c r="CR1331" s="1"/>
      <c r="CS1331" s="1"/>
      <c r="CT1331" s="1"/>
      <c r="CU1331" s="1"/>
      <c r="CV1331" s="1"/>
      <c r="CW1331" s="1"/>
      <c r="CX1331" s="1"/>
      <c r="CY1331" s="1"/>
      <c r="CZ1331" s="1"/>
      <c r="DA1331" s="1"/>
      <c r="DB1331" s="1"/>
      <c r="DC1331" s="1"/>
      <c r="DD1331" s="1"/>
      <c r="DE1331" s="1"/>
      <c r="DF1331" s="1"/>
      <c r="DG1331" s="1"/>
      <c r="DH1331" s="1"/>
      <c r="DI1331" s="1"/>
      <c r="DJ1331" s="1"/>
      <c r="DK1331" s="1"/>
      <c r="DL1331" s="1"/>
      <c r="DM1331" s="1"/>
      <c r="DN1331" s="1"/>
      <c r="DO1331" s="1"/>
      <c r="DP1331" s="1"/>
      <c r="DQ1331" s="1"/>
      <c r="DR1331" s="1"/>
      <c r="DS1331" s="1"/>
      <c r="DT1331" s="1"/>
      <c r="DU1331" s="1"/>
      <c r="DV1331" s="1"/>
      <c r="DW1331" s="1"/>
      <c r="DX1331" s="1"/>
      <c r="DY1331" s="1"/>
      <c r="DZ1331" s="1"/>
      <c r="EA1331" s="1"/>
      <c r="EB1331" s="1"/>
      <c r="EC1331" s="1"/>
      <c r="ED1331" s="1"/>
      <c r="EE1331" s="1"/>
      <c r="EF1331" s="1"/>
      <c r="EG1331" s="1"/>
      <c r="EH1331" s="1"/>
      <c r="EI1331" s="1"/>
      <c r="EJ1331" s="1"/>
      <c r="EK1331" s="1"/>
      <c r="EL1331" s="1"/>
      <c r="EM1331" s="1"/>
      <c r="EN1331" s="1"/>
      <c r="EO1331" s="1"/>
      <c r="EP1331" s="1"/>
      <c r="EQ1331" s="1"/>
      <c r="ER1331" s="1"/>
      <c r="ES1331" s="1"/>
      <c r="ET1331" s="1"/>
      <c r="EU1331" s="1"/>
      <c r="EV1331" s="1"/>
      <c r="EW1331" s="1"/>
      <c r="EX1331" s="1"/>
      <c r="EY1331" s="1"/>
      <c r="EZ1331" s="1"/>
      <c r="FA1331" s="1"/>
      <c r="FB1331" s="1"/>
      <c r="FC1331" s="1"/>
      <c r="FD1331" s="1"/>
      <c r="FE1331" s="1"/>
      <c r="FF1331" s="1"/>
      <c r="FG1331" s="1"/>
      <c r="FH1331" s="1"/>
      <c r="FI1331" s="1"/>
      <c r="FJ1331" s="1"/>
      <c r="FK1331" s="1"/>
      <c r="FL1331" s="1"/>
      <c r="FM1331" s="1"/>
      <c r="FN1331" s="1"/>
      <c r="FO1331" s="1"/>
      <c r="FP1331" s="1"/>
      <c r="FQ1331" s="1"/>
      <c r="FR1331" s="1"/>
      <c r="FS1331" s="1"/>
      <c r="FT1331" s="1"/>
      <c r="FU1331" s="1"/>
      <c r="FV1331" s="1"/>
      <c r="FW1331" s="1"/>
      <c r="FX1331" s="1"/>
      <c r="FY1331" s="1"/>
      <c r="FZ1331" s="1"/>
      <c r="GA1331" s="1"/>
      <c r="GB1331" s="1"/>
      <c r="GC1331" s="1"/>
      <c r="GD1331" s="1"/>
      <c r="GE1331" s="1"/>
      <c r="GF1331" s="1"/>
      <c r="GG1331" s="1"/>
      <c r="GH1331" s="1"/>
      <c r="GI1331" s="1"/>
      <c r="GJ1331" s="1"/>
      <c r="GK1331" s="1"/>
      <c r="GL1331" s="1"/>
      <c r="GM1331" s="1"/>
      <c r="GN1331" s="1"/>
      <c r="GO1331" s="1"/>
      <c r="GP1331" s="1"/>
      <c r="GQ1331" s="1"/>
      <c r="GR1331" s="1"/>
      <c r="GS1331" s="1"/>
      <c r="GT1331" s="1"/>
      <c r="GU1331" s="1"/>
      <c r="GV1331" s="1"/>
      <c r="GW1331" s="1"/>
      <c r="GX1331" s="1"/>
      <c r="GY1331" s="1"/>
      <c r="GZ1331" s="1"/>
      <c r="HA1331" s="1"/>
      <c r="HB1331" s="1"/>
      <c r="HC1331" s="1"/>
      <c r="HD1331" s="1"/>
      <c r="HE1331" s="1"/>
      <c r="HF1331" s="1"/>
      <c r="HG1331" s="1"/>
      <c r="HH1331" s="1"/>
      <c r="HI1331" s="1"/>
      <c r="HJ1331" s="1"/>
      <c r="HK1331" s="1"/>
      <c r="HL1331" s="1"/>
      <c r="HM1331" s="1"/>
      <c r="HN1331" s="1"/>
      <c r="HO1331" s="1"/>
      <c r="HP1331" s="1"/>
      <c r="HQ1331" s="1"/>
      <c r="HR1331" s="1"/>
      <c r="HS1331" s="1"/>
      <c r="HT1331" s="1"/>
      <c r="HU1331" s="1"/>
      <c r="HV1331" s="1"/>
      <c r="HW1331" s="1"/>
      <c r="HX1331" s="1"/>
      <c r="HY1331" s="1"/>
      <c r="HZ1331" s="1"/>
      <c r="IA1331" s="1"/>
      <c r="IB1331" s="1"/>
      <c r="IC1331" s="1"/>
      <c r="ID1331" s="1"/>
      <c r="IE1331" s="1"/>
      <c r="IF1331" s="1"/>
      <c r="IG1331" s="1"/>
      <c r="IH1331" s="1"/>
      <c r="II1331" s="1"/>
      <c r="IJ1331" s="1"/>
      <c r="IK1331" s="1"/>
      <c r="IL1331" s="1"/>
      <c r="IM1331" s="1"/>
    </row>
    <row r="1332" customFormat="false" ht="35.1" hidden="false" customHeight="true" outlineLevel="0" collapsed="false">
      <c r="A1332" s="12" t="n">
        <v>9</v>
      </c>
      <c r="B1332" s="13" t="s">
        <v>2696</v>
      </c>
      <c r="C1332" s="19" t="s">
        <v>2697</v>
      </c>
      <c r="D1332" s="22" t="s">
        <v>2595</v>
      </c>
      <c r="E1332" s="18" t="s">
        <v>561</v>
      </c>
      <c r="F1332" s="13" t="n">
        <v>11</v>
      </c>
      <c r="G1332" s="13" t="n">
        <v>3</v>
      </c>
      <c r="H1332" s="18" t="s">
        <v>18</v>
      </c>
      <c r="I1332" s="13" t="n">
        <v>36.5</v>
      </c>
      <c r="J1332" s="13" t="n">
        <v>44.5</v>
      </c>
      <c r="K1332" s="17" t="n">
        <f aca="false">(J1332+I1332)/2</f>
        <v>40.5</v>
      </c>
      <c r="L1332" s="13" t="n">
        <v>1</v>
      </c>
      <c r="M1332" s="67" t="s">
        <v>18</v>
      </c>
      <c r="N1332" s="1"/>
      <c r="O1332" s="1"/>
      <c r="P1332" s="1"/>
      <c r="Q1332" s="1"/>
      <c r="R1332" s="1"/>
      <c r="S1332" s="1"/>
      <c r="T1332" s="1"/>
      <c r="U1332" s="1"/>
      <c r="V1332" s="1"/>
      <c r="W1332" s="1"/>
      <c r="X1332" s="1"/>
      <c r="Y1332" s="1"/>
      <c r="Z1332" s="1"/>
      <c r="AA1332" s="1"/>
      <c r="AB1332" s="1"/>
      <c r="AC1332" s="1"/>
      <c r="AD1332" s="1"/>
      <c r="AE1332" s="1"/>
      <c r="AF1332" s="1"/>
      <c r="AG1332" s="1"/>
      <c r="AH1332" s="1"/>
      <c r="AI1332" s="1"/>
      <c r="AJ1332" s="1"/>
      <c r="AK1332" s="1"/>
      <c r="AL1332" s="1"/>
      <c r="AM1332" s="1"/>
      <c r="AN1332" s="1"/>
      <c r="AO1332" s="1"/>
      <c r="AP1332" s="1"/>
      <c r="AQ1332" s="1"/>
      <c r="AR1332" s="1"/>
      <c r="AS1332" s="1"/>
      <c r="AT1332" s="1"/>
      <c r="AU1332" s="1"/>
      <c r="AV1332" s="1"/>
      <c r="AW1332" s="1"/>
      <c r="AX1332" s="1"/>
      <c r="AY1332" s="1"/>
      <c r="AZ1332" s="1"/>
      <c r="BA1332" s="1"/>
      <c r="BB1332" s="1"/>
      <c r="BC1332" s="1"/>
      <c r="BD1332" s="1"/>
      <c r="BE1332" s="1"/>
      <c r="BF1332" s="1"/>
      <c r="BG1332" s="1"/>
      <c r="BH1332" s="1"/>
      <c r="BI1332" s="1"/>
      <c r="BJ1332" s="1"/>
      <c r="BK1332" s="1"/>
      <c r="BL1332" s="1"/>
      <c r="BM1332" s="1"/>
      <c r="BN1332" s="1"/>
      <c r="BO1332" s="1"/>
      <c r="BP1332" s="1"/>
      <c r="BQ1332" s="1"/>
      <c r="BR1332" s="1"/>
      <c r="BS1332" s="1"/>
      <c r="BT1332" s="1"/>
      <c r="BU1332" s="1"/>
      <c r="BV1332" s="1"/>
      <c r="BW1332" s="1"/>
      <c r="BX1332" s="1"/>
      <c r="BY1332" s="1"/>
      <c r="BZ1332" s="1"/>
      <c r="CA1332" s="1"/>
      <c r="CB1332" s="1"/>
      <c r="CC1332" s="1"/>
      <c r="CD1332" s="1"/>
      <c r="CE1332" s="1"/>
      <c r="CF1332" s="1"/>
      <c r="CG1332" s="1"/>
      <c r="CH1332" s="1"/>
      <c r="CI1332" s="1"/>
      <c r="CJ1332" s="1"/>
      <c r="CK1332" s="1"/>
      <c r="CL1332" s="1"/>
      <c r="CM1332" s="1"/>
      <c r="CN1332" s="1"/>
      <c r="CO1332" s="1"/>
      <c r="CP1332" s="1"/>
      <c r="CQ1332" s="1"/>
      <c r="CR1332" s="1"/>
      <c r="CS1332" s="1"/>
      <c r="CT1332" s="1"/>
      <c r="CU1332" s="1"/>
      <c r="CV1332" s="1"/>
      <c r="CW1332" s="1"/>
      <c r="CX1332" s="1"/>
      <c r="CY1332" s="1"/>
      <c r="CZ1332" s="1"/>
      <c r="DA1332" s="1"/>
      <c r="DB1332" s="1"/>
      <c r="DC1332" s="1"/>
      <c r="DD1332" s="1"/>
      <c r="DE1332" s="1"/>
      <c r="DF1332" s="1"/>
      <c r="DG1332" s="1"/>
      <c r="DH1332" s="1"/>
      <c r="DI1332" s="1"/>
      <c r="DJ1332" s="1"/>
      <c r="DK1332" s="1"/>
      <c r="DL1332" s="1"/>
      <c r="DM1332" s="1"/>
      <c r="DN1332" s="1"/>
      <c r="DO1332" s="1"/>
      <c r="DP1332" s="1"/>
      <c r="DQ1332" s="1"/>
      <c r="DR1332" s="1"/>
      <c r="DS1332" s="1"/>
      <c r="DT1332" s="1"/>
      <c r="DU1332" s="1"/>
      <c r="DV1332" s="1"/>
      <c r="DW1332" s="1"/>
      <c r="DX1332" s="1"/>
      <c r="DY1332" s="1"/>
      <c r="DZ1332" s="1"/>
      <c r="EA1332" s="1"/>
      <c r="EB1332" s="1"/>
      <c r="EC1332" s="1"/>
      <c r="ED1332" s="1"/>
      <c r="EE1332" s="1"/>
      <c r="EF1332" s="1"/>
      <c r="EG1332" s="1"/>
      <c r="EH1332" s="1"/>
      <c r="EI1332" s="1"/>
      <c r="EJ1332" s="1"/>
      <c r="EK1332" s="1"/>
      <c r="EL1332" s="1"/>
      <c r="EM1332" s="1"/>
      <c r="EN1332" s="1"/>
      <c r="EO1332" s="1"/>
      <c r="EP1332" s="1"/>
      <c r="EQ1332" s="1"/>
      <c r="ER1332" s="1"/>
      <c r="ES1332" s="1"/>
      <c r="ET1332" s="1"/>
      <c r="EU1332" s="1"/>
      <c r="EV1332" s="1"/>
      <c r="EW1332" s="1"/>
      <c r="EX1332" s="1"/>
      <c r="EY1332" s="1"/>
      <c r="EZ1332" s="1"/>
      <c r="FA1332" s="1"/>
      <c r="FB1332" s="1"/>
      <c r="FC1332" s="1"/>
      <c r="FD1332" s="1"/>
      <c r="FE1332" s="1"/>
      <c r="FF1332" s="1"/>
      <c r="FG1332" s="1"/>
      <c r="FH1332" s="1"/>
      <c r="FI1332" s="1"/>
      <c r="FJ1332" s="1"/>
      <c r="FK1332" s="1"/>
      <c r="FL1332" s="1"/>
      <c r="FM1332" s="1"/>
      <c r="FN1332" s="1"/>
      <c r="FO1332" s="1"/>
      <c r="FP1332" s="1"/>
      <c r="FQ1332" s="1"/>
      <c r="FR1332" s="1"/>
      <c r="FS1332" s="1"/>
      <c r="FT1332" s="1"/>
      <c r="FU1332" s="1"/>
      <c r="FV1332" s="1"/>
      <c r="FW1332" s="1"/>
      <c r="FX1332" s="1"/>
      <c r="FY1332" s="1"/>
      <c r="FZ1332" s="1"/>
      <c r="GA1332" s="1"/>
      <c r="GB1332" s="1"/>
      <c r="GC1332" s="1"/>
      <c r="GD1332" s="1"/>
      <c r="GE1332" s="1"/>
      <c r="GF1332" s="1"/>
      <c r="GG1332" s="1"/>
      <c r="GH1332" s="1"/>
      <c r="GI1332" s="1"/>
      <c r="GJ1332" s="1"/>
      <c r="GK1332" s="1"/>
      <c r="GL1332" s="1"/>
      <c r="GM1332" s="1"/>
      <c r="GN1332" s="1"/>
      <c r="GO1332" s="1"/>
      <c r="GP1332" s="1"/>
      <c r="GQ1332" s="1"/>
      <c r="GR1332" s="1"/>
      <c r="GS1332" s="1"/>
      <c r="GT1332" s="1"/>
      <c r="GU1332" s="1"/>
      <c r="GV1332" s="1"/>
      <c r="GW1332" s="1"/>
      <c r="GX1332" s="1"/>
      <c r="GY1332" s="1"/>
      <c r="GZ1332" s="1"/>
      <c r="HA1332" s="1"/>
      <c r="HB1332" s="1"/>
      <c r="HC1332" s="1"/>
      <c r="HD1332" s="1"/>
      <c r="HE1332" s="1"/>
      <c r="HF1332" s="1"/>
      <c r="HG1332" s="1"/>
      <c r="HH1332" s="1"/>
      <c r="HI1332" s="1"/>
      <c r="HJ1332" s="1"/>
      <c r="HK1332" s="1"/>
      <c r="HL1332" s="1"/>
      <c r="HM1332" s="1"/>
      <c r="HN1332" s="1"/>
      <c r="HO1332" s="1"/>
      <c r="HP1332" s="1"/>
      <c r="HQ1332" s="1"/>
      <c r="HR1332" s="1"/>
      <c r="HS1332" s="1"/>
      <c r="HT1332" s="1"/>
      <c r="HU1332" s="1"/>
      <c r="HV1332" s="1"/>
      <c r="HW1332" s="1"/>
      <c r="HX1332" s="1"/>
      <c r="HY1332" s="1"/>
      <c r="HZ1332" s="1"/>
      <c r="IA1332" s="1"/>
      <c r="IB1332" s="1"/>
      <c r="IC1332" s="1"/>
      <c r="ID1332" s="1"/>
      <c r="IE1332" s="1"/>
      <c r="IF1332" s="1"/>
      <c r="IG1332" s="1"/>
      <c r="IH1332" s="1"/>
      <c r="II1332" s="1"/>
      <c r="IJ1332" s="1"/>
      <c r="IK1332" s="1"/>
      <c r="IL1332" s="1"/>
      <c r="IM1332" s="1"/>
    </row>
    <row r="1333" customFormat="false" ht="35.1" hidden="false" customHeight="true" outlineLevel="0" collapsed="false">
      <c r="A1333" s="12" t="n">
        <v>9</v>
      </c>
      <c r="B1333" s="13" t="s">
        <v>2698</v>
      </c>
      <c r="C1333" s="19" t="s">
        <v>2699</v>
      </c>
      <c r="D1333" s="22" t="s">
        <v>2595</v>
      </c>
      <c r="E1333" s="18" t="s">
        <v>561</v>
      </c>
      <c r="F1333" s="13" t="n">
        <v>11</v>
      </c>
      <c r="G1333" s="13" t="n">
        <v>3</v>
      </c>
      <c r="H1333" s="18" t="s">
        <v>18</v>
      </c>
      <c r="I1333" s="13" t="n">
        <v>40.5</v>
      </c>
      <c r="J1333" s="13" t="n">
        <v>32</v>
      </c>
      <c r="K1333" s="17" t="n">
        <f aca="false">(J1333+I1333)/2</f>
        <v>36.25</v>
      </c>
      <c r="L1333" s="13" t="n">
        <v>2</v>
      </c>
      <c r="M1333" s="67" t="s">
        <v>18</v>
      </c>
      <c r="N1333" s="1"/>
      <c r="O1333" s="1"/>
      <c r="P1333" s="1"/>
      <c r="Q1333" s="1"/>
      <c r="R1333" s="1"/>
      <c r="S1333" s="1"/>
      <c r="T1333" s="1"/>
      <c r="U1333" s="1"/>
      <c r="V1333" s="1"/>
      <c r="W1333" s="1"/>
      <c r="X1333" s="1"/>
      <c r="Y1333" s="1"/>
      <c r="Z1333" s="1"/>
      <c r="AA1333" s="1"/>
      <c r="AB1333" s="1"/>
      <c r="AC1333" s="1"/>
      <c r="AD1333" s="1"/>
      <c r="AE1333" s="1"/>
      <c r="AF1333" s="1"/>
      <c r="AG1333" s="1"/>
      <c r="AH1333" s="1"/>
      <c r="AI1333" s="1"/>
      <c r="AJ1333" s="1"/>
      <c r="AK1333" s="1"/>
      <c r="AL1333" s="1"/>
      <c r="AM1333" s="1"/>
      <c r="AN1333" s="1"/>
      <c r="AO1333" s="1"/>
      <c r="AP1333" s="1"/>
      <c r="AQ1333" s="1"/>
      <c r="AR1333" s="1"/>
      <c r="AS1333" s="1"/>
      <c r="AT1333" s="1"/>
      <c r="AU1333" s="1"/>
      <c r="AV1333" s="1"/>
      <c r="AW1333" s="1"/>
      <c r="AX1333" s="1"/>
      <c r="AY1333" s="1"/>
      <c r="AZ1333" s="1"/>
      <c r="BA1333" s="1"/>
      <c r="BB1333" s="1"/>
      <c r="BC1333" s="1"/>
      <c r="BD1333" s="1"/>
      <c r="BE1333" s="1"/>
      <c r="BF1333" s="1"/>
      <c r="BG1333" s="1"/>
      <c r="BH1333" s="1"/>
      <c r="BI1333" s="1"/>
      <c r="BJ1333" s="1"/>
      <c r="BK1333" s="1"/>
      <c r="BL1333" s="1"/>
      <c r="BM1333" s="1"/>
      <c r="BN1333" s="1"/>
      <c r="BO1333" s="1"/>
      <c r="BP1333" s="1"/>
      <c r="BQ1333" s="1"/>
      <c r="BR1333" s="1"/>
      <c r="BS1333" s="1"/>
      <c r="BT1333" s="1"/>
      <c r="BU1333" s="1"/>
      <c r="BV1333" s="1"/>
      <c r="BW1333" s="1"/>
      <c r="BX1333" s="1"/>
      <c r="BY1333" s="1"/>
      <c r="BZ1333" s="1"/>
      <c r="CA1333" s="1"/>
      <c r="CB1333" s="1"/>
      <c r="CC1333" s="1"/>
      <c r="CD1333" s="1"/>
      <c r="CE1333" s="1"/>
      <c r="CF1333" s="1"/>
      <c r="CG1333" s="1"/>
      <c r="CH1333" s="1"/>
      <c r="CI1333" s="1"/>
      <c r="CJ1333" s="1"/>
      <c r="CK1333" s="1"/>
      <c r="CL1333" s="1"/>
      <c r="CM1333" s="1"/>
      <c r="CN1333" s="1"/>
      <c r="CO1333" s="1"/>
      <c r="CP1333" s="1"/>
      <c r="CQ1333" s="1"/>
      <c r="CR1333" s="1"/>
      <c r="CS1333" s="1"/>
      <c r="CT1333" s="1"/>
      <c r="CU1333" s="1"/>
      <c r="CV1333" s="1"/>
      <c r="CW1333" s="1"/>
      <c r="CX1333" s="1"/>
      <c r="CY1333" s="1"/>
      <c r="CZ1333" s="1"/>
      <c r="DA1333" s="1"/>
      <c r="DB1333" s="1"/>
      <c r="DC1333" s="1"/>
      <c r="DD1333" s="1"/>
      <c r="DE1333" s="1"/>
      <c r="DF1333" s="1"/>
      <c r="DG1333" s="1"/>
      <c r="DH1333" s="1"/>
      <c r="DI1333" s="1"/>
      <c r="DJ1333" s="1"/>
      <c r="DK1333" s="1"/>
      <c r="DL1333" s="1"/>
      <c r="DM1333" s="1"/>
      <c r="DN1333" s="1"/>
      <c r="DO1333" s="1"/>
      <c r="DP1333" s="1"/>
      <c r="DQ1333" s="1"/>
      <c r="DR1333" s="1"/>
      <c r="DS1333" s="1"/>
      <c r="DT1333" s="1"/>
      <c r="DU1333" s="1"/>
      <c r="DV1333" s="1"/>
      <c r="DW1333" s="1"/>
      <c r="DX1333" s="1"/>
      <c r="DY1333" s="1"/>
      <c r="DZ1333" s="1"/>
      <c r="EA1333" s="1"/>
      <c r="EB1333" s="1"/>
      <c r="EC1333" s="1"/>
      <c r="ED1333" s="1"/>
      <c r="EE1333" s="1"/>
      <c r="EF1333" s="1"/>
      <c r="EG1333" s="1"/>
      <c r="EH1333" s="1"/>
      <c r="EI1333" s="1"/>
      <c r="EJ1333" s="1"/>
      <c r="EK1333" s="1"/>
      <c r="EL1333" s="1"/>
      <c r="EM1333" s="1"/>
      <c r="EN1333" s="1"/>
      <c r="EO1333" s="1"/>
      <c r="EP1333" s="1"/>
      <c r="EQ1333" s="1"/>
      <c r="ER1333" s="1"/>
      <c r="ES1333" s="1"/>
      <c r="ET1333" s="1"/>
      <c r="EU1333" s="1"/>
      <c r="EV1333" s="1"/>
      <c r="EW1333" s="1"/>
      <c r="EX1333" s="1"/>
      <c r="EY1333" s="1"/>
      <c r="EZ1333" s="1"/>
      <c r="FA1333" s="1"/>
      <c r="FB1333" s="1"/>
      <c r="FC1333" s="1"/>
      <c r="FD1333" s="1"/>
      <c r="FE1333" s="1"/>
      <c r="FF1333" s="1"/>
      <c r="FG1333" s="1"/>
      <c r="FH1333" s="1"/>
      <c r="FI1333" s="1"/>
      <c r="FJ1333" s="1"/>
      <c r="FK1333" s="1"/>
      <c r="FL1333" s="1"/>
      <c r="FM1333" s="1"/>
      <c r="FN1333" s="1"/>
      <c r="FO1333" s="1"/>
      <c r="FP1333" s="1"/>
      <c r="FQ1333" s="1"/>
      <c r="FR1333" s="1"/>
      <c r="FS1333" s="1"/>
      <c r="FT1333" s="1"/>
      <c r="FU1333" s="1"/>
      <c r="FV1333" s="1"/>
      <c r="FW1333" s="1"/>
      <c r="FX1333" s="1"/>
      <c r="FY1333" s="1"/>
      <c r="FZ1333" s="1"/>
      <c r="GA1333" s="1"/>
      <c r="GB1333" s="1"/>
      <c r="GC1333" s="1"/>
      <c r="GD1333" s="1"/>
      <c r="GE1333" s="1"/>
      <c r="GF1333" s="1"/>
      <c r="GG1333" s="1"/>
      <c r="GH1333" s="1"/>
      <c r="GI1333" s="1"/>
      <c r="GJ1333" s="1"/>
      <c r="GK1333" s="1"/>
      <c r="GL1333" s="1"/>
      <c r="GM1333" s="1"/>
      <c r="GN1333" s="1"/>
      <c r="GO1333" s="1"/>
      <c r="GP1333" s="1"/>
      <c r="GQ1333" s="1"/>
      <c r="GR1333" s="1"/>
      <c r="GS1333" s="1"/>
      <c r="GT1333" s="1"/>
      <c r="GU1333" s="1"/>
      <c r="GV1333" s="1"/>
      <c r="GW1333" s="1"/>
      <c r="GX1333" s="1"/>
      <c r="GY1333" s="1"/>
      <c r="GZ1333" s="1"/>
      <c r="HA1333" s="1"/>
      <c r="HB1333" s="1"/>
      <c r="HC1333" s="1"/>
      <c r="HD1333" s="1"/>
      <c r="HE1333" s="1"/>
      <c r="HF1333" s="1"/>
      <c r="HG1333" s="1"/>
      <c r="HH1333" s="1"/>
      <c r="HI1333" s="1"/>
      <c r="HJ1333" s="1"/>
      <c r="HK1333" s="1"/>
      <c r="HL1333" s="1"/>
      <c r="HM1333" s="1"/>
      <c r="HN1333" s="1"/>
      <c r="HO1333" s="1"/>
      <c r="HP1333" s="1"/>
      <c r="HQ1333" s="1"/>
      <c r="HR1333" s="1"/>
      <c r="HS1333" s="1"/>
      <c r="HT1333" s="1"/>
      <c r="HU1333" s="1"/>
      <c r="HV1333" s="1"/>
      <c r="HW1333" s="1"/>
      <c r="HX1333" s="1"/>
      <c r="HY1333" s="1"/>
      <c r="HZ1333" s="1"/>
      <c r="IA1333" s="1"/>
      <c r="IB1333" s="1"/>
      <c r="IC1333" s="1"/>
      <c r="ID1333" s="1"/>
      <c r="IE1333" s="1"/>
      <c r="IF1333" s="1"/>
      <c r="IG1333" s="1"/>
      <c r="IH1333" s="1"/>
      <c r="II1333" s="1"/>
      <c r="IJ1333" s="1"/>
      <c r="IK1333" s="1"/>
      <c r="IL1333" s="1"/>
      <c r="IM1333" s="1"/>
    </row>
    <row r="1334" customFormat="false" ht="35.1" hidden="false" customHeight="true" outlineLevel="0" collapsed="false">
      <c r="A1334" s="12" t="n">
        <v>9</v>
      </c>
      <c r="B1334" s="13" t="s">
        <v>2700</v>
      </c>
      <c r="C1334" s="19" t="s">
        <v>2701</v>
      </c>
      <c r="D1334" s="22" t="s">
        <v>2595</v>
      </c>
      <c r="E1334" s="18" t="s">
        <v>561</v>
      </c>
      <c r="F1334" s="13" t="n">
        <v>11</v>
      </c>
      <c r="G1334" s="13" t="n">
        <v>3</v>
      </c>
      <c r="H1334" s="18" t="s">
        <v>18</v>
      </c>
      <c r="I1334" s="13" t="n">
        <v>40.5</v>
      </c>
      <c r="J1334" s="13" t="n">
        <v>30.5</v>
      </c>
      <c r="K1334" s="17" t="n">
        <f aca="false">(J1334+I1334)/2</f>
        <v>35.5</v>
      </c>
      <c r="L1334" s="13" t="n">
        <v>3</v>
      </c>
      <c r="M1334" s="67" t="s">
        <v>18</v>
      </c>
      <c r="N1334" s="1"/>
      <c r="O1334" s="1"/>
      <c r="P1334" s="1"/>
      <c r="Q1334" s="1"/>
      <c r="R1334" s="1"/>
      <c r="S1334" s="1"/>
      <c r="T1334" s="1"/>
      <c r="U1334" s="1"/>
      <c r="V1334" s="1"/>
      <c r="W1334" s="1"/>
      <c r="X1334" s="1"/>
      <c r="Y1334" s="1"/>
      <c r="Z1334" s="1"/>
      <c r="AA1334" s="1"/>
      <c r="AB1334" s="1"/>
      <c r="AC1334" s="1"/>
      <c r="AD1334" s="1"/>
      <c r="AE1334" s="1"/>
      <c r="AF1334" s="1"/>
      <c r="AG1334" s="1"/>
      <c r="AH1334" s="1"/>
      <c r="AI1334" s="1"/>
      <c r="AJ1334" s="1"/>
      <c r="AK1334" s="1"/>
      <c r="AL1334" s="1"/>
      <c r="AM1334" s="1"/>
      <c r="AN1334" s="1"/>
      <c r="AO1334" s="1"/>
      <c r="AP1334" s="1"/>
      <c r="AQ1334" s="1"/>
      <c r="AR1334" s="1"/>
      <c r="AS1334" s="1"/>
      <c r="AT1334" s="1"/>
      <c r="AU1334" s="1"/>
      <c r="AV1334" s="1"/>
      <c r="AW1334" s="1"/>
      <c r="AX1334" s="1"/>
      <c r="AY1334" s="1"/>
      <c r="AZ1334" s="1"/>
      <c r="BA1334" s="1"/>
      <c r="BB1334" s="1"/>
      <c r="BC1334" s="1"/>
      <c r="BD1334" s="1"/>
      <c r="BE1334" s="1"/>
      <c r="BF1334" s="1"/>
      <c r="BG1334" s="1"/>
      <c r="BH1334" s="1"/>
      <c r="BI1334" s="1"/>
      <c r="BJ1334" s="1"/>
      <c r="BK1334" s="1"/>
      <c r="BL1334" s="1"/>
      <c r="BM1334" s="1"/>
      <c r="BN1334" s="1"/>
      <c r="BO1334" s="1"/>
      <c r="BP1334" s="1"/>
      <c r="BQ1334" s="1"/>
      <c r="BR1334" s="1"/>
      <c r="BS1334" s="1"/>
      <c r="BT1334" s="1"/>
      <c r="BU1334" s="1"/>
      <c r="BV1334" s="1"/>
      <c r="BW1334" s="1"/>
      <c r="BX1334" s="1"/>
      <c r="BY1334" s="1"/>
      <c r="BZ1334" s="1"/>
      <c r="CA1334" s="1"/>
      <c r="CB1334" s="1"/>
      <c r="CC1334" s="1"/>
      <c r="CD1334" s="1"/>
      <c r="CE1334" s="1"/>
      <c r="CF1334" s="1"/>
      <c r="CG1334" s="1"/>
      <c r="CH1334" s="1"/>
      <c r="CI1334" s="1"/>
      <c r="CJ1334" s="1"/>
      <c r="CK1334" s="1"/>
      <c r="CL1334" s="1"/>
      <c r="CM1334" s="1"/>
      <c r="CN1334" s="1"/>
      <c r="CO1334" s="1"/>
      <c r="CP1334" s="1"/>
      <c r="CQ1334" s="1"/>
      <c r="CR1334" s="1"/>
      <c r="CS1334" s="1"/>
      <c r="CT1334" s="1"/>
      <c r="CU1334" s="1"/>
      <c r="CV1334" s="1"/>
      <c r="CW1334" s="1"/>
      <c r="CX1334" s="1"/>
      <c r="CY1334" s="1"/>
      <c r="CZ1334" s="1"/>
      <c r="DA1334" s="1"/>
      <c r="DB1334" s="1"/>
      <c r="DC1334" s="1"/>
      <c r="DD1334" s="1"/>
      <c r="DE1334" s="1"/>
      <c r="DF1334" s="1"/>
      <c r="DG1334" s="1"/>
      <c r="DH1334" s="1"/>
      <c r="DI1334" s="1"/>
      <c r="DJ1334" s="1"/>
      <c r="DK1334" s="1"/>
      <c r="DL1334" s="1"/>
      <c r="DM1334" s="1"/>
      <c r="DN1334" s="1"/>
      <c r="DO1334" s="1"/>
      <c r="DP1334" s="1"/>
      <c r="DQ1334" s="1"/>
      <c r="DR1334" s="1"/>
      <c r="DS1334" s="1"/>
      <c r="DT1334" s="1"/>
      <c r="DU1334" s="1"/>
      <c r="DV1334" s="1"/>
      <c r="DW1334" s="1"/>
      <c r="DX1334" s="1"/>
      <c r="DY1334" s="1"/>
      <c r="DZ1334" s="1"/>
      <c r="EA1334" s="1"/>
      <c r="EB1334" s="1"/>
      <c r="EC1334" s="1"/>
      <c r="ED1334" s="1"/>
      <c r="EE1334" s="1"/>
      <c r="EF1334" s="1"/>
      <c r="EG1334" s="1"/>
      <c r="EH1334" s="1"/>
      <c r="EI1334" s="1"/>
      <c r="EJ1334" s="1"/>
      <c r="EK1334" s="1"/>
      <c r="EL1334" s="1"/>
      <c r="EM1334" s="1"/>
      <c r="EN1334" s="1"/>
      <c r="EO1334" s="1"/>
      <c r="EP1334" s="1"/>
      <c r="EQ1334" s="1"/>
      <c r="ER1334" s="1"/>
      <c r="ES1334" s="1"/>
      <c r="ET1334" s="1"/>
      <c r="EU1334" s="1"/>
      <c r="EV1334" s="1"/>
      <c r="EW1334" s="1"/>
      <c r="EX1334" s="1"/>
      <c r="EY1334" s="1"/>
      <c r="EZ1334" s="1"/>
      <c r="FA1334" s="1"/>
      <c r="FB1334" s="1"/>
      <c r="FC1334" s="1"/>
      <c r="FD1334" s="1"/>
      <c r="FE1334" s="1"/>
      <c r="FF1334" s="1"/>
      <c r="FG1334" s="1"/>
      <c r="FH1334" s="1"/>
      <c r="FI1334" s="1"/>
      <c r="FJ1334" s="1"/>
      <c r="FK1334" s="1"/>
      <c r="FL1334" s="1"/>
      <c r="FM1334" s="1"/>
      <c r="FN1334" s="1"/>
      <c r="FO1334" s="1"/>
      <c r="FP1334" s="1"/>
      <c r="FQ1334" s="1"/>
      <c r="FR1334" s="1"/>
      <c r="FS1334" s="1"/>
      <c r="FT1334" s="1"/>
      <c r="FU1334" s="1"/>
      <c r="FV1334" s="1"/>
      <c r="FW1334" s="1"/>
      <c r="FX1334" s="1"/>
      <c r="FY1334" s="1"/>
      <c r="FZ1334" s="1"/>
      <c r="GA1334" s="1"/>
      <c r="GB1334" s="1"/>
      <c r="GC1334" s="1"/>
      <c r="GD1334" s="1"/>
      <c r="GE1334" s="1"/>
      <c r="GF1334" s="1"/>
      <c r="GG1334" s="1"/>
      <c r="GH1334" s="1"/>
      <c r="GI1334" s="1"/>
      <c r="GJ1334" s="1"/>
      <c r="GK1334" s="1"/>
      <c r="GL1334" s="1"/>
      <c r="GM1334" s="1"/>
      <c r="GN1334" s="1"/>
      <c r="GO1334" s="1"/>
      <c r="GP1334" s="1"/>
      <c r="GQ1334" s="1"/>
      <c r="GR1334" s="1"/>
      <c r="GS1334" s="1"/>
      <c r="GT1334" s="1"/>
      <c r="GU1334" s="1"/>
      <c r="GV1334" s="1"/>
      <c r="GW1334" s="1"/>
      <c r="GX1334" s="1"/>
      <c r="GY1334" s="1"/>
      <c r="GZ1334" s="1"/>
      <c r="HA1334" s="1"/>
      <c r="HB1334" s="1"/>
      <c r="HC1334" s="1"/>
      <c r="HD1334" s="1"/>
      <c r="HE1334" s="1"/>
      <c r="HF1334" s="1"/>
      <c r="HG1334" s="1"/>
      <c r="HH1334" s="1"/>
      <c r="HI1334" s="1"/>
      <c r="HJ1334" s="1"/>
      <c r="HK1334" s="1"/>
      <c r="HL1334" s="1"/>
      <c r="HM1334" s="1"/>
      <c r="HN1334" s="1"/>
      <c r="HO1334" s="1"/>
      <c r="HP1334" s="1"/>
      <c r="HQ1334" s="1"/>
      <c r="HR1334" s="1"/>
      <c r="HS1334" s="1"/>
      <c r="HT1334" s="1"/>
      <c r="HU1334" s="1"/>
      <c r="HV1334" s="1"/>
      <c r="HW1334" s="1"/>
      <c r="HX1334" s="1"/>
      <c r="HY1334" s="1"/>
      <c r="HZ1334" s="1"/>
      <c r="IA1334" s="1"/>
      <c r="IB1334" s="1"/>
      <c r="IC1334" s="1"/>
      <c r="ID1334" s="1"/>
      <c r="IE1334" s="1"/>
      <c r="IF1334" s="1"/>
      <c r="IG1334" s="1"/>
      <c r="IH1334" s="1"/>
      <c r="II1334" s="1"/>
      <c r="IJ1334" s="1"/>
      <c r="IK1334" s="1"/>
      <c r="IL1334" s="1"/>
      <c r="IM1334" s="1"/>
    </row>
    <row r="1335" customFormat="false" ht="35.1" hidden="false" customHeight="true" outlineLevel="0" collapsed="false">
      <c r="A1335" s="12" t="n">
        <v>9</v>
      </c>
      <c r="B1335" s="13" t="s">
        <v>2702</v>
      </c>
      <c r="C1335" s="19" t="s">
        <v>2703</v>
      </c>
      <c r="D1335" s="22" t="s">
        <v>2595</v>
      </c>
      <c r="E1335" s="18" t="s">
        <v>561</v>
      </c>
      <c r="F1335" s="13" t="n">
        <v>11</v>
      </c>
      <c r="G1335" s="13" t="n">
        <v>3</v>
      </c>
      <c r="H1335" s="18" t="s">
        <v>18</v>
      </c>
      <c r="I1335" s="13"/>
      <c r="J1335" s="13"/>
      <c r="K1335" s="17" t="n">
        <f aca="false">(J1335+I1335)/2</f>
        <v>0</v>
      </c>
      <c r="L1335" s="13"/>
      <c r="M1335" s="23"/>
      <c r="N1335" s="1"/>
      <c r="O1335" s="1"/>
      <c r="P1335" s="1"/>
      <c r="Q1335" s="1"/>
      <c r="R1335" s="1"/>
      <c r="S1335" s="1"/>
      <c r="T1335" s="1"/>
      <c r="U1335" s="1"/>
      <c r="V1335" s="1"/>
      <c r="W1335" s="1"/>
      <c r="X1335" s="1"/>
      <c r="Y1335" s="1"/>
      <c r="Z1335" s="1"/>
      <c r="AA1335" s="1"/>
      <c r="AB1335" s="1"/>
      <c r="AC1335" s="1"/>
      <c r="AD1335" s="1"/>
      <c r="AE1335" s="1"/>
      <c r="AF1335" s="1"/>
      <c r="AG1335" s="1"/>
      <c r="AH1335" s="1"/>
      <c r="AI1335" s="1"/>
      <c r="AJ1335" s="1"/>
      <c r="AK1335" s="1"/>
      <c r="AL1335" s="1"/>
      <c r="AM1335" s="1"/>
      <c r="AN1335" s="1"/>
      <c r="AO1335" s="1"/>
      <c r="AP1335" s="1"/>
      <c r="AQ1335" s="1"/>
      <c r="AR1335" s="1"/>
      <c r="AS1335" s="1"/>
      <c r="AT1335" s="1"/>
      <c r="AU1335" s="1"/>
      <c r="AV1335" s="1"/>
      <c r="AW1335" s="1"/>
      <c r="AX1335" s="1"/>
      <c r="AY1335" s="1"/>
      <c r="AZ1335" s="1"/>
      <c r="BA1335" s="1"/>
      <c r="BB1335" s="1"/>
      <c r="BC1335" s="1"/>
      <c r="BD1335" s="1"/>
      <c r="BE1335" s="1"/>
      <c r="BF1335" s="1"/>
      <c r="BG1335" s="1"/>
      <c r="BH1335" s="1"/>
      <c r="BI1335" s="1"/>
      <c r="BJ1335" s="1"/>
      <c r="BK1335" s="1"/>
      <c r="BL1335" s="1"/>
      <c r="BM1335" s="1"/>
      <c r="BN1335" s="1"/>
      <c r="BO1335" s="1"/>
      <c r="BP1335" s="1"/>
      <c r="BQ1335" s="1"/>
      <c r="BR1335" s="1"/>
      <c r="BS1335" s="1"/>
      <c r="BT1335" s="1"/>
      <c r="BU1335" s="1"/>
      <c r="BV1335" s="1"/>
      <c r="BW1335" s="1"/>
      <c r="BX1335" s="1"/>
      <c r="BY1335" s="1"/>
      <c r="BZ1335" s="1"/>
      <c r="CA1335" s="1"/>
      <c r="CB1335" s="1"/>
      <c r="CC1335" s="1"/>
      <c r="CD1335" s="1"/>
      <c r="CE1335" s="1"/>
      <c r="CF1335" s="1"/>
      <c r="CG1335" s="1"/>
      <c r="CH1335" s="1"/>
      <c r="CI1335" s="1"/>
      <c r="CJ1335" s="1"/>
      <c r="CK1335" s="1"/>
      <c r="CL1335" s="1"/>
      <c r="CM1335" s="1"/>
      <c r="CN1335" s="1"/>
      <c r="CO1335" s="1"/>
      <c r="CP1335" s="1"/>
      <c r="CQ1335" s="1"/>
      <c r="CR1335" s="1"/>
      <c r="CS1335" s="1"/>
      <c r="CT1335" s="1"/>
      <c r="CU1335" s="1"/>
      <c r="CV1335" s="1"/>
      <c r="CW1335" s="1"/>
      <c r="CX1335" s="1"/>
      <c r="CY1335" s="1"/>
      <c r="CZ1335" s="1"/>
      <c r="DA1335" s="1"/>
      <c r="DB1335" s="1"/>
      <c r="DC1335" s="1"/>
      <c r="DD1335" s="1"/>
      <c r="DE1335" s="1"/>
      <c r="DF1335" s="1"/>
      <c r="DG1335" s="1"/>
      <c r="DH1335" s="1"/>
      <c r="DI1335" s="1"/>
      <c r="DJ1335" s="1"/>
      <c r="DK1335" s="1"/>
      <c r="DL1335" s="1"/>
      <c r="DM1335" s="1"/>
      <c r="DN1335" s="1"/>
      <c r="DO1335" s="1"/>
      <c r="DP1335" s="1"/>
      <c r="DQ1335" s="1"/>
      <c r="DR1335" s="1"/>
      <c r="DS1335" s="1"/>
      <c r="DT1335" s="1"/>
      <c r="DU1335" s="1"/>
      <c r="DV1335" s="1"/>
      <c r="DW1335" s="1"/>
      <c r="DX1335" s="1"/>
      <c r="DY1335" s="1"/>
      <c r="DZ1335" s="1"/>
      <c r="EA1335" s="1"/>
      <c r="EB1335" s="1"/>
      <c r="EC1335" s="1"/>
      <c r="ED1335" s="1"/>
      <c r="EE1335" s="1"/>
      <c r="EF1335" s="1"/>
      <c r="EG1335" s="1"/>
      <c r="EH1335" s="1"/>
      <c r="EI1335" s="1"/>
      <c r="EJ1335" s="1"/>
      <c r="EK1335" s="1"/>
      <c r="EL1335" s="1"/>
      <c r="EM1335" s="1"/>
      <c r="EN1335" s="1"/>
      <c r="EO1335" s="1"/>
      <c r="EP1335" s="1"/>
      <c r="EQ1335" s="1"/>
      <c r="ER1335" s="1"/>
      <c r="ES1335" s="1"/>
      <c r="ET1335" s="1"/>
      <c r="EU1335" s="1"/>
      <c r="EV1335" s="1"/>
      <c r="EW1335" s="1"/>
      <c r="EX1335" s="1"/>
      <c r="EY1335" s="1"/>
      <c r="EZ1335" s="1"/>
      <c r="FA1335" s="1"/>
      <c r="FB1335" s="1"/>
      <c r="FC1335" s="1"/>
      <c r="FD1335" s="1"/>
      <c r="FE1335" s="1"/>
      <c r="FF1335" s="1"/>
      <c r="FG1335" s="1"/>
      <c r="FH1335" s="1"/>
      <c r="FI1335" s="1"/>
      <c r="FJ1335" s="1"/>
      <c r="FK1335" s="1"/>
      <c r="FL1335" s="1"/>
      <c r="FM1335" s="1"/>
      <c r="FN1335" s="1"/>
      <c r="FO1335" s="1"/>
      <c r="FP1335" s="1"/>
      <c r="FQ1335" s="1"/>
      <c r="FR1335" s="1"/>
      <c r="FS1335" s="1"/>
      <c r="FT1335" s="1"/>
      <c r="FU1335" s="1"/>
      <c r="FV1335" s="1"/>
      <c r="FW1335" s="1"/>
      <c r="FX1335" s="1"/>
      <c r="FY1335" s="1"/>
      <c r="FZ1335" s="1"/>
      <c r="GA1335" s="1"/>
      <c r="GB1335" s="1"/>
      <c r="GC1335" s="1"/>
      <c r="GD1335" s="1"/>
      <c r="GE1335" s="1"/>
      <c r="GF1335" s="1"/>
      <c r="GG1335" s="1"/>
      <c r="GH1335" s="1"/>
      <c r="GI1335" s="1"/>
      <c r="GJ1335" s="1"/>
      <c r="GK1335" s="1"/>
      <c r="GL1335" s="1"/>
      <c r="GM1335" s="1"/>
      <c r="GN1335" s="1"/>
      <c r="GO1335" s="1"/>
      <c r="GP1335" s="1"/>
      <c r="GQ1335" s="1"/>
      <c r="GR1335" s="1"/>
      <c r="GS1335" s="1"/>
      <c r="GT1335" s="1"/>
      <c r="GU1335" s="1"/>
      <c r="GV1335" s="1"/>
      <c r="GW1335" s="1"/>
      <c r="GX1335" s="1"/>
      <c r="GY1335" s="1"/>
      <c r="GZ1335" s="1"/>
      <c r="HA1335" s="1"/>
      <c r="HB1335" s="1"/>
      <c r="HC1335" s="1"/>
      <c r="HD1335" s="1"/>
      <c r="HE1335" s="1"/>
      <c r="HF1335" s="1"/>
      <c r="HG1335" s="1"/>
      <c r="HH1335" s="1"/>
      <c r="HI1335" s="1"/>
      <c r="HJ1335" s="1"/>
      <c r="HK1335" s="1"/>
      <c r="HL1335" s="1"/>
      <c r="HM1335" s="1"/>
      <c r="HN1335" s="1"/>
      <c r="HO1335" s="1"/>
      <c r="HP1335" s="1"/>
      <c r="HQ1335" s="1"/>
      <c r="HR1335" s="1"/>
      <c r="HS1335" s="1"/>
      <c r="HT1335" s="1"/>
      <c r="HU1335" s="1"/>
      <c r="HV1335" s="1"/>
      <c r="HW1335" s="1"/>
      <c r="HX1335" s="1"/>
      <c r="HY1335" s="1"/>
      <c r="HZ1335" s="1"/>
      <c r="IA1335" s="1"/>
      <c r="IB1335" s="1"/>
      <c r="IC1335" s="1"/>
      <c r="ID1335" s="1"/>
      <c r="IE1335" s="1"/>
      <c r="IF1335" s="1"/>
      <c r="IG1335" s="1"/>
      <c r="IH1335" s="1"/>
      <c r="II1335" s="1"/>
      <c r="IJ1335" s="1"/>
      <c r="IK1335" s="1"/>
      <c r="IL1335" s="1"/>
      <c r="IM1335" s="1"/>
    </row>
    <row r="1336" customFormat="false" ht="35.1" hidden="false" customHeight="true" outlineLevel="0" collapsed="false">
      <c r="A1336" s="12" t="n">
        <v>9</v>
      </c>
      <c r="B1336" s="13" t="s">
        <v>2704</v>
      </c>
      <c r="C1336" s="19" t="s">
        <v>2705</v>
      </c>
      <c r="D1336" s="22" t="s">
        <v>2595</v>
      </c>
      <c r="E1336" s="18" t="s">
        <v>561</v>
      </c>
      <c r="F1336" s="13" t="n">
        <v>11</v>
      </c>
      <c r="G1336" s="13" t="n">
        <v>3</v>
      </c>
      <c r="H1336" s="18" t="s">
        <v>18</v>
      </c>
      <c r="I1336" s="13"/>
      <c r="J1336" s="13"/>
      <c r="K1336" s="17" t="n">
        <f aca="false">(J1336+I1336)/2</f>
        <v>0</v>
      </c>
      <c r="L1336" s="13"/>
      <c r="M1336" s="23"/>
      <c r="N1336" s="1"/>
      <c r="O1336" s="1"/>
      <c r="P1336" s="1"/>
      <c r="Q1336" s="1"/>
      <c r="R1336" s="1"/>
      <c r="S1336" s="1"/>
      <c r="T1336" s="1"/>
      <c r="U1336" s="1"/>
      <c r="V1336" s="1"/>
      <c r="W1336" s="1"/>
      <c r="X1336" s="1"/>
      <c r="Y1336" s="1"/>
      <c r="Z1336" s="1"/>
      <c r="AA1336" s="1"/>
      <c r="AB1336" s="1"/>
      <c r="AC1336" s="1"/>
      <c r="AD1336" s="1"/>
      <c r="AE1336" s="1"/>
      <c r="AF1336" s="1"/>
      <c r="AG1336" s="1"/>
      <c r="AH1336" s="1"/>
      <c r="AI1336" s="1"/>
      <c r="AJ1336" s="1"/>
      <c r="AK1336" s="1"/>
      <c r="AL1336" s="1"/>
      <c r="AM1336" s="1"/>
      <c r="AN1336" s="1"/>
      <c r="AO1336" s="1"/>
      <c r="AP1336" s="1"/>
      <c r="AQ1336" s="1"/>
      <c r="AR1336" s="1"/>
      <c r="AS1336" s="1"/>
      <c r="AT1336" s="1"/>
      <c r="AU1336" s="1"/>
      <c r="AV1336" s="1"/>
      <c r="AW1336" s="1"/>
      <c r="AX1336" s="1"/>
      <c r="AY1336" s="1"/>
      <c r="AZ1336" s="1"/>
      <c r="BA1336" s="1"/>
      <c r="BB1336" s="1"/>
      <c r="BC1336" s="1"/>
      <c r="BD1336" s="1"/>
      <c r="BE1336" s="1"/>
      <c r="BF1336" s="1"/>
      <c r="BG1336" s="1"/>
      <c r="BH1336" s="1"/>
      <c r="BI1336" s="1"/>
      <c r="BJ1336" s="1"/>
      <c r="BK1336" s="1"/>
      <c r="BL1336" s="1"/>
      <c r="BM1336" s="1"/>
      <c r="BN1336" s="1"/>
      <c r="BO1336" s="1"/>
      <c r="BP1336" s="1"/>
      <c r="BQ1336" s="1"/>
      <c r="BR1336" s="1"/>
      <c r="BS1336" s="1"/>
      <c r="BT1336" s="1"/>
      <c r="BU1336" s="1"/>
      <c r="BV1336" s="1"/>
      <c r="BW1336" s="1"/>
      <c r="BX1336" s="1"/>
      <c r="BY1336" s="1"/>
      <c r="BZ1336" s="1"/>
      <c r="CA1336" s="1"/>
      <c r="CB1336" s="1"/>
      <c r="CC1336" s="1"/>
      <c r="CD1336" s="1"/>
      <c r="CE1336" s="1"/>
      <c r="CF1336" s="1"/>
      <c r="CG1336" s="1"/>
      <c r="CH1336" s="1"/>
      <c r="CI1336" s="1"/>
      <c r="CJ1336" s="1"/>
      <c r="CK1336" s="1"/>
      <c r="CL1336" s="1"/>
      <c r="CM1336" s="1"/>
      <c r="CN1336" s="1"/>
      <c r="CO1336" s="1"/>
      <c r="CP1336" s="1"/>
      <c r="CQ1336" s="1"/>
      <c r="CR1336" s="1"/>
      <c r="CS1336" s="1"/>
      <c r="CT1336" s="1"/>
      <c r="CU1336" s="1"/>
      <c r="CV1336" s="1"/>
      <c r="CW1336" s="1"/>
      <c r="CX1336" s="1"/>
      <c r="CY1336" s="1"/>
      <c r="CZ1336" s="1"/>
      <c r="DA1336" s="1"/>
      <c r="DB1336" s="1"/>
      <c r="DC1336" s="1"/>
      <c r="DD1336" s="1"/>
      <c r="DE1336" s="1"/>
      <c r="DF1336" s="1"/>
      <c r="DG1336" s="1"/>
      <c r="DH1336" s="1"/>
      <c r="DI1336" s="1"/>
      <c r="DJ1336" s="1"/>
      <c r="DK1336" s="1"/>
      <c r="DL1336" s="1"/>
      <c r="DM1336" s="1"/>
      <c r="DN1336" s="1"/>
      <c r="DO1336" s="1"/>
      <c r="DP1336" s="1"/>
      <c r="DQ1336" s="1"/>
      <c r="DR1336" s="1"/>
      <c r="DS1336" s="1"/>
      <c r="DT1336" s="1"/>
      <c r="DU1336" s="1"/>
      <c r="DV1336" s="1"/>
      <c r="DW1336" s="1"/>
      <c r="DX1336" s="1"/>
      <c r="DY1336" s="1"/>
      <c r="DZ1336" s="1"/>
      <c r="EA1336" s="1"/>
      <c r="EB1336" s="1"/>
      <c r="EC1336" s="1"/>
      <c r="ED1336" s="1"/>
      <c r="EE1336" s="1"/>
      <c r="EF1336" s="1"/>
      <c r="EG1336" s="1"/>
      <c r="EH1336" s="1"/>
      <c r="EI1336" s="1"/>
      <c r="EJ1336" s="1"/>
      <c r="EK1336" s="1"/>
      <c r="EL1336" s="1"/>
      <c r="EM1336" s="1"/>
      <c r="EN1336" s="1"/>
      <c r="EO1336" s="1"/>
      <c r="EP1336" s="1"/>
      <c r="EQ1336" s="1"/>
      <c r="ER1336" s="1"/>
      <c r="ES1336" s="1"/>
      <c r="ET1336" s="1"/>
      <c r="EU1336" s="1"/>
      <c r="EV1336" s="1"/>
      <c r="EW1336" s="1"/>
      <c r="EX1336" s="1"/>
      <c r="EY1336" s="1"/>
      <c r="EZ1336" s="1"/>
      <c r="FA1336" s="1"/>
      <c r="FB1336" s="1"/>
      <c r="FC1336" s="1"/>
      <c r="FD1336" s="1"/>
      <c r="FE1336" s="1"/>
      <c r="FF1336" s="1"/>
      <c r="FG1336" s="1"/>
      <c r="FH1336" s="1"/>
      <c r="FI1336" s="1"/>
      <c r="FJ1336" s="1"/>
      <c r="FK1336" s="1"/>
      <c r="FL1336" s="1"/>
      <c r="FM1336" s="1"/>
      <c r="FN1336" s="1"/>
      <c r="FO1336" s="1"/>
      <c r="FP1336" s="1"/>
      <c r="FQ1336" s="1"/>
      <c r="FR1336" s="1"/>
      <c r="FS1336" s="1"/>
      <c r="FT1336" s="1"/>
      <c r="FU1336" s="1"/>
      <c r="FV1336" s="1"/>
      <c r="FW1336" s="1"/>
      <c r="FX1336" s="1"/>
      <c r="FY1336" s="1"/>
      <c r="FZ1336" s="1"/>
      <c r="GA1336" s="1"/>
      <c r="GB1336" s="1"/>
      <c r="GC1336" s="1"/>
      <c r="GD1336" s="1"/>
      <c r="GE1336" s="1"/>
      <c r="GF1336" s="1"/>
      <c r="GG1336" s="1"/>
      <c r="GH1336" s="1"/>
      <c r="GI1336" s="1"/>
      <c r="GJ1336" s="1"/>
      <c r="GK1336" s="1"/>
      <c r="GL1336" s="1"/>
      <c r="GM1336" s="1"/>
      <c r="GN1336" s="1"/>
      <c r="GO1336" s="1"/>
      <c r="GP1336" s="1"/>
      <c r="GQ1336" s="1"/>
      <c r="GR1336" s="1"/>
      <c r="GS1336" s="1"/>
      <c r="GT1336" s="1"/>
      <c r="GU1336" s="1"/>
      <c r="GV1336" s="1"/>
      <c r="GW1336" s="1"/>
      <c r="GX1336" s="1"/>
      <c r="GY1336" s="1"/>
      <c r="GZ1336" s="1"/>
      <c r="HA1336" s="1"/>
      <c r="HB1336" s="1"/>
      <c r="HC1336" s="1"/>
      <c r="HD1336" s="1"/>
      <c r="HE1336" s="1"/>
      <c r="HF1336" s="1"/>
      <c r="HG1336" s="1"/>
      <c r="HH1336" s="1"/>
      <c r="HI1336" s="1"/>
      <c r="HJ1336" s="1"/>
      <c r="HK1336" s="1"/>
      <c r="HL1336" s="1"/>
      <c r="HM1336" s="1"/>
      <c r="HN1336" s="1"/>
      <c r="HO1336" s="1"/>
      <c r="HP1336" s="1"/>
      <c r="HQ1336" s="1"/>
      <c r="HR1336" s="1"/>
      <c r="HS1336" s="1"/>
      <c r="HT1336" s="1"/>
      <c r="HU1336" s="1"/>
      <c r="HV1336" s="1"/>
      <c r="HW1336" s="1"/>
      <c r="HX1336" s="1"/>
      <c r="HY1336" s="1"/>
      <c r="HZ1336" s="1"/>
      <c r="IA1336" s="1"/>
      <c r="IB1336" s="1"/>
      <c r="IC1336" s="1"/>
      <c r="ID1336" s="1"/>
      <c r="IE1336" s="1"/>
      <c r="IF1336" s="1"/>
      <c r="IG1336" s="1"/>
      <c r="IH1336" s="1"/>
      <c r="II1336" s="1"/>
      <c r="IJ1336" s="1"/>
      <c r="IK1336" s="1"/>
      <c r="IL1336" s="1"/>
      <c r="IM1336" s="1"/>
    </row>
    <row r="1337" customFormat="false" ht="35.1" hidden="false" customHeight="true" outlineLevel="0" collapsed="false">
      <c r="A1337" s="13" t="n">
        <v>27</v>
      </c>
      <c r="B1337" s="13" t="s">
        <v>2706</v>
      </c>
      <c r="C1337" s="19" t="s">
        <v>2707</v>
      </c>
      <c r="D1337" s="18" t="s">
        <v>2708</v>
      </c>
      <c r="E1337" s="18" t="s">
        <v>297</v>
      </c>
      <c r="F1337" s="20" t="s">
        <v>2709</v>
      </c>
      <c r="G1337" s="20" t="s">
        <v>17</v>
      </c>
      <c r="H1337" s="18" t="s">
        <v>84</v>
      </c>
      <c r="I1337" s="13"/>
      <c r="J1337" s="13"/>
      <c r="K1337" s="17" t="n">
        <v>43</v>
      </c>
      <c r="L1337" s="13" t="n">
        <v>1</v>
      </c>
      <c r="M1337" s="18" t="s">
        <v>18</v>
      </c>
      <c r="N1337" s="1"/>
      <c r="O1337" s="1"/>
      <c r="P1337" s="1"/>
      <c r="Q1337" s="1"/>
      <c r="R1337" s="1"/>
      <c r="S1337" s="1"/>
      <c r="T1337" s="1"/>
      <c r="U1337" s="1"/>
      <c r="V1337" s="1"/>
      <c r="W1337" s="1"/>
      <c r="X1337" s="1"/>
      <c r="Y1337" s="1"/>
      <c r="Z1337" s="1"/>
      <c r="AA1337" s="1"/>
      <c r="AB1337" s="1"/>
      <c r="AC1337" s="1"/>
      <c r="AD1337" s="1"/>
      <c r="AE1337" s="1"/>
      <c r="AF1337" s="1"/>
      <c r="AG1337" s="1"/>
      <c r="AH1337" s="1"/>
      <c r="AI1337" s="1"/>
      <c r="AJ1337" s="1"/>
      <c r="AK1337" s="1"/>
      <c r="AL1337" s="1"/>
      <c r="AM1337" s="1"/>
      <c r="AN1337" s="1"/>
      <c r="AO1337" s="1"/>
      <c r="AP1337" s="1"/>
      <c r="AQ1337" s="1"/>
      <c r="AR1337" s="1"/>
      <c r="AS1337" s="1"/>
      <c r="AT1337" s="1"/>
      <c r="AU1337" s="1"/>
      <c r="AV1337" s="1"/>
      <c r="AW1337" s="1"/>
      <c r="AX1337" s="1"/>
      <c r="AY1337" s="1"/>
      <c r="AZ1337" s="1"/>
      <c r="BA1337" s="1"/>
      <c r="BB1337" s="1"/>
      <c r="BC1337" s="1"/>
      <c r="BD1337" s="1"/>
      <c r="BE1337" s="1"/>
      <c r="BF1337" s="1"/>
      <c r="BG1337" s="1"/>
      <c r="BH1337" s="1"/>
      <c r="BI1337" s="1"/>
      <c r="BJ1337" s="1"/>
      <c r="BK1337" s="1"/>
      <c r="BL1337" s="1"/>
      <c r="BM1337" s="1"/>
      <c r="BN1337" s="1"/>
      <c r="BO1337" s="1"/>
      <c r="BP1337" s="1"/>
      <c r="BQ1337" s="1"/>
      <c r="BR1337" s="1"/>
      <c r="BS1337" s="1"/>
      <c r="BT1337" s="1"/>
      <c r="BU1337" s="1"/>
      <c r="BV1337" s="1"/>
      <c r="BW1337" s="1"/>
      <c r="BX1337" s="1"/>
      <c r="BY1337" s="1"/>
      <c r="BZ1337" s="1"/>
      <c r="CA1337" s="1"/>
      <c r="CB1337" s="1"/>
      <c r="CC1337" s="1"/>
      <c r="CD1337" s="1"/>
      <c r="CE1337" s="1"/>
      <c r="CF1337" s="1"/>
      <c r="CG1337" s="1"/>
      <c r="CH1337" s="1"/>
      <c r="CI1337" s="1"/>
      <c r="CJ1337" s="1"/>
      <c r="CK1337" s="1"/>
      <c r="CL1337" s="1"/>
      <c r="CM1337" s="1"/>
      <c r="CN1337" s="1"/>
      <c r="CO1337" s="1"/>
      <c r="CP1337" s="1"/>
      <c r="CQ1337" s="1"/>
      <c r="CR1337" s="1"/>
      <c r="CS1337" s="1"/>
      <c r="CT1337" s="1"/>
      <c r="CU1337" s="1"/>
      <c r="CV1337" s="1"/>
      <c r="CW1337" s="1"/>
      <c r="CX1337" s="1"/>
      <c r="CY1337" s="1"/>
      <c r="CZ1337" s="1"/>
      <c r="DA1337" s="1"/>
      <c r="DB1337" s="1"/>
      <c r="DC1337" s="1"/>
      <c r="DD1337" s="1"/>
      <c r="DE1337" s="1"/>
      <c r="DF1337" s="1"/>
      <c r="DG1337" s="1"/>
      <c r="DH1337" s="1"/>
      <c r="DI1337" s="1"/>
      <c r="DJ1337" s="1"/>
      <c r="DK1337" s="1"/>
      <c r="DL1337" s="1"/>
      <c r="DM1337" s="1"/>
      <c r="DN1337" s="1"/>
      <c r="DO1337" s="1"/>
      <c r="DP1337" s="1"/>
      <c r="DQ1337" s="1"/>
      <c r="DR1337" s="1"/>
      <c r="DS1337" s="1"/>
      <c r="DT1337" s="1"/>
      <c r="DU1337" s="1"/>
      <c r="DV1337" s="1"/>
      <c r="DW1337" s="1"/>
      <c r="DX1337" s="1"/>
      <c r="DY1337" s="1"/>
      <c r="DZ1337" s="1"/>
      <c r="EA1337" s="1"/>
      <c r="EB1337" s="1"/>
      <c r="EC1337" s="1"/>
      <c r="ED1337" s="1"/>
      <c r="EE1337" s="1"/>
      <c r="EF1337" s="1"/>
      <c r="EG1337" s="1"/>
      <c r="EH1337" s="1"/>
      <c r="EI1337" s="1"/>
      <c r="EJ1337" s="1"/>
      <c r="EK1337" s="1"/>
      <c r="EL1337" s="1"/>
      <c r="EM1337" s="1"/>
      <c r="EN1337" s="1"/>
      <c r="EO1337" s="1"/>
      <c r="EP1337" s="1"/>
      <c r="EQ1337" s="1"/>
      <c r="ER1337" s="1"/>
      <c r="ES1337" s="1"/>
      <c r="ET1337" s="1"/>
      <c r="EU1337" s="1"/>
      <c r="EV1337" s="1"/>
      <c r="EW1337" s="1"/>
      <c r="EX1337" s="1"/>
      <c r="EY1337" s="1"/>
      <c r="EZ1337" s="1"/>
      <c r="FA1337" s="1"/>
      <c r="FB1337" s="1"/>
      <c r="FC1337" s="1"/>
      <c r="FD1337" s="1"/>
      <c r="FE1337" s="1"/>
      <c r="FF1337" s="1"/>
      <c r="FG1337" s="1"/>
      <c r="FH1337" s="1"/>
      <c r="FI1337" s="1"/>
      <c r="FJ1337" s="1"/>
      <c r="FK1337" s="1"/>
      <c r="FL1337" s="1"/>
      <c r="FM1337" s="1"/>
      <c r="FN1337" s="1"/>
      <c r="FO1337" s="1"/>
      <c r="FP1337" s="1"/>
      <c r="FQ1337" s="1"/>
      <c r="FR1337" s="1"/>
      <c r="FS1337" s="1"/>
      <c r="FT1337" s="1"/>
      <c r="FU1337" s="1"/>
      <c r="FV1337" s="1"/>
      <c r="FW1337" s="1"/>
      <c r="FX1337" s="1"/>
      <c r="FY1337" s="1"/>
      <c r="FZ1337" s="1"/>
      <c r="GA1337" s="1"/>
      <c r="GB1337" s="1"/>
      <c r="GC1337" s="1"/>
      <c r="GD1337" s="1"/>
      <c r="GE1337" s="1"/>
      <c r="GF1337" s="1"/>
      <c r="GG1337" s="1"/>
      <c r="GH1337" s="1"/>
      <c r="GI1337" s="1"/>
      <c r="GJ1337" s="1"/>
      <c r="GK1337" s="1"/>
      <c r="GL1337" s="1"/>
      <c r="GM1337" s="1"/>
      <c r="GN1337" s="1"/>
      <c r="GO1337" s="1"/>
      <c r="GP1337" s="1"/>
      <c r="GQ1337" s="1"/>
      <c r="GR1337" s="1"/>
      <c r="GS1337" s="1"/>
      <c r="GT1337" s="1"/>
      <c r="GU1337" s="1"/>
      <c r="GV1337" s="1"/>
      <c r="GW1337" s="1"/>
      <c r="GX1337" s="1"/>
      <c r="GY1337" s="1"/>
      <c r="GZ1337" s="1"/>
      <c r="HA1337" s="1"/>
      <c r="HB1337" s="1"/>
      <c r="HC1337" s="1"/>
      <c r="HD1337" s="1"/>
      <c r="HE1337" s="1"/>
      <c r="HF1337" s="1"/>
      <c r="HG1337" s="1"/>
      <c r="HH1337" s="1"/>
      <c r="HI1337" s="1"/>
      <c r="HJ1337" s="1"/>
      <c r="HK1337" s="1"/>
      <c r="HL1337" s="1"/>
      <c r="HM1337" s="1"/>
      <c r="HN1337" s="1"/>
      <c r="HO1337" s="1"/>
      <c r="HP1337" s="1"/>
      <c r="HQ1337" s="1"/>
      <c r="HR1337" s="1"/>
      <c r="HS1337" s="1"/>
      <c r="HT1337" s="1"/>
      <c r="HU1337" s="1"/>
      <c r="HV1337" s="1"/>
      <c r="HW1337" s="1"/>
      <c r="HX1337" s="1"/>
      <c r="HY1337" s="1"/>
      <c r="HZ1337" s="1"/>
      <c r="IA1337" s="1"/>
      <c r="IB1337" s="1"/>
      <c r="IC1337" s="1"/>
      <c r="ID1337" s="1"/>
      <c r="IE1337" s="1"/>
      <c r="IF1337" s="1"/>
      <c r="IG1337" s="1"/>
      <c r="IH1337" s="1"/>
      <c r="II1337" s="1"/>
      <c r="IJ1337" s="1"/>
      <c r="IK1337" s="1"/>
      <c r="IL1337" s="1"/>
      <c r="IM1337" s="1"/>
    </row>
    <row r="1338" customFormat="false" ht="35.1" hidden="false" customHeight="true" outlineLevel="0" collapsed="false">
      <c r="A1338" s="13" t="n">
        <v>28</v>
      </c>
      <c r="B1338" s="13" t="s">
        <v>2710</v>
      </c>
      <c r="C1338" s="19" t="s">
        <v>2711</v>
      </c>
      <c r="D1338" s="18" t="s">
        <v>2708</v>
      </c>
      <c r="E1338" s="18" t="s">
        <v>297</v>
      </c>
      <c r="F1338" s="20" t="s">
        <v>2709</v>
      </c>
      <c r="G1338" s="20" t="s">
        <v>17</v>
      </c>
      <c r="H1338" s="18" t="s">
        <v>84</v>
      </c>
      <c r="I1338" s="13"/>
      <c r="J1338" s="13" t="n">
        <v>42.5</v>
      </c>
      <c r="K1338" s="17" t="n">
        <f aca="false">J1338</f>
        <v>42.5</v>
      </c>
      <c r="L1338" s="13" t="n">
        <v>2</v>
      </c>
      <c r="M1338" s="18" t="s">
        <v>18</v>
      </c>
      <c r="N1338" s="1"/>
      <c r="O1338" s="1"/>
      <c r="P1338" s="1"/>
      <c r="Q1338" s="1"/>
      <c r="R1338" s="1"/>
      <c r="S1338" s="1"/>
      <c r="T1338" s="1"/>
      <c r="U1338" s="1"/>
      <c r="V1338" s="1"/>
      <c r="W1338" s="1"/>
      <c r="X1338" s="1"/>
      <c r="Y1338" s="1"/>
      <c r="Z1338" s="1"/>
      <c r="AA1338" s="1"/>
      <c r="AB1338" s="1"/>
      <c r="AC1338" s="1"/>
      <c r="AD1338" s="1"/>
      <c r="AE1338" s="1"/>
      <c r="AF1338" s="1"/>
      <c r="AG1338" s="1"/>
      <c r="AH1338" s="1"/>
      <c r="AI1338" s="1"/>
      <c r="AJ1338" s="1"/>
      <c r="AK1338" s="1"/>
      <c r="AL1338" s="1"/>
      <c r="AM1338" s="1"/>
      <c r="AN1338" s="1"/>
      <c r="AO1338" s="1"/>
      <c r="AP1338" s="1"/>
      <c r="AQ1338" s="1"/>
      <c r="AR1338" s="1"/>
      <c r="AS1338" s="1"/>
      <c r="AT1338" s="1"/>
      <c r="AU1338" s="1"/>
      <c r="AV1338" s="1"/>
      <c r="AW1338" s="1"/>
      <c r="AX1338" s="1"/>
      <c r="AY1338" s="1"/>
      <c r="AZ1338" s="1"/>
      <c r="BA1338" s="1"/>
      <c r="BB1338" s="1"/>
      <c r="BC1338" s="1"/>
      <c r="BD1338" s="1"/>
      <c r="BE1338" s="1"/>
      <c r="BF1338" s="1"/>
      <c r="BG1338" s="1"/>
      <c r="BH1338" s="1"/>
      <c r="BI1338" s="1"/>
      <c r="BJ1338" s="1"/>
      <c r="BK1338" s="1"/>
      <c r="BL1338" s="1"/>
      <c r="BM1338" s="1"/>
      <c r="BN1338" s="1"/>
      <c r="BO1338" s="1"/>
      <c r="BP1338" s="1"/>
      <c r="BQ1338" s="1"/>
      <c r="BR1338" s="1"/>
      <c r="BS1338" s="1"/>
      <c r="BT1338" s="1"/>
      <c r="BU1338" s="1"/>
      <c r="BV1338" s="1"/>
      <c r="BW1338" s="1"/>
      <c r="BX1338" s="1"/>
      <c r="BY1338" s="1"/>
      <c r="BZ1338" s="1"/>
      <c r="CA1338" s="1"/>
      <c r="CB1338" s="1"/>
      <c r="CC1338" s="1"/>
      <c r="CD1338" s="1"/>
      <c r="CE1338" s="1"/>
      <c r="CF1338" s="1"/>
      <c r="CG1338" s="1"/>
      <c r="CH1338" s="1"/>
      <c r="CI1338" s="1"/>
      <c r="CJ1338" s="1"/>
      <c r="CK1338" s="1"/>
      <c r="CL1338" s="1"/>
      <c r="CM1338" s="1"/>
      <c r="CN1338" s="1"/>
      <c r="CO1338" s="1"/>
      <c r="CP1338" s="1"/>
      <c r="CQ1338" s="1"/>
      <c r="CR1338" s="1"/>
      <c r="CS1338" s="1"/>
      <c r="CT1338" s="1"/>
      <c r="CU1338" s="1"/>
      <c r="CV1338" s="1"/>
      <c r="CW1338" s="1"/>
      <c r="CX1338" s="1"/>
      <c r="CY1338" s="1"/>
      <c r="CZ1338" s="1"/>
      <c r="DA1338" s="1"/>
      <c r="DB1338" s="1"/>
      <c r="DC1338" s="1"/>
      <c r="DD1338" s="1"/>
      <c r="DE1338" s="1"/>
      <c r="DF1338" s="1"/>
      <c r="DG1338" s="1"/>
      <c r="DH1338" s="1"/>
      <c r="DI1338" s="1"/>
      <c r="DJ1338" s="1"/>
      <c r="DK1338" s="1"/>
      <c r="DL1338" s="1"/>
      <c r="DM1338" s="1"/>
      <c r="DN1338" s="1"/>
      <c r="DO1338" s="1"/>
      <c r="DP1338" s="1"/>
      <c r="DQ1338" s="1"/>
      <c r="DR1338" s="1"/>
      <c r="DS1338" s="1"/>
      <c r="DT1338" s="1"/>
      <c r="DU1338" s="1"/>
      <c r="DV1338" s="1"/>
      <c r="DW1338" s="1"/>
      <c r="DX1338" s="1"/>
      <c r="DY1338" s="1"/>
      <c r="DZ1338" s="1"/>
      <c r="EA1338" s="1"/>
      <c r="EB1338" s="1"/>
      <c r="EC1338" s="1"/>
      <c r="ED1338" s="1"/>
      <c r="EE1338" s="1"/>
      <c r="EF1338" s="1"/>
      <c r="EG1338" s="1"/>
      <c r="EH1338" s="1"/>
      <c r="EI1338" s="1"/>
      <c r="EJ1338" s="1"/>
      <c r="EK1338" s="1"/>
      <c r="EL1338" s="1"/>
      <c r="EM1338" s="1"/>
      <c r="EN1338" s="1"/>
      <c r="EO1338" s="1"/>
      <c r="EP1338" s="1"/>
      <c r="EQ1338" s="1"/>
      <c r="ER1338" s="1"/>
      <c r="ES1338" s="1"/>
      <c r="ET1338" s="1"/>
      <c r="EU1338" s="1"/>
      <c r="EV1338" s="1"/>
      <c r="EW1338" s="1"/>
      <c r="EX1338" s="1"/>
      <c r="EY1338" s="1"/>
      <c r="EZ1338" s="1"/>
      <c r="FA1338" s="1"/>
      <c r="FB1338" s="1"/>
      <c r="FC1338" s="1"/>
      <c r="FD1338" s="1"/>
      <c r="FE1338" s="1"/>
      <c r="FF1338" s="1"/>
      <c r="FG1338" s="1"/>
      <c r="FH1338" s="1"/>
      <c r="FI1338" s="1"/>
      <c r="FJ1338" s="1"/>
      <c r="FK1338" s="1"/>
      <c r="FL1338" s="1"/>
      <c r="FM1338" s="1"/>
      <c r="FN1338" s="1"/>
      <c r="FO1338" s="1"/>
      <c r="FP1338" s="1"/>
      <c r="FQ1338" s="1"/>
      <c r="FR1338" s="1"/>
      <c r="FS1338" s="1"/>
      <c r="FT1338" s="1"/>
      <c r="FU1338" s="1"/>
      <c r="FV1338" s="1"/>
      <c r="FW1338" s="1"/>
      <c r="FX1338" s="1"/>
      <c r="FY1338" s="1"/>
      <c r="FZ1338" s="1"/>
      <c r="GA1338" s="1"/>
      <c r="GB1338" s="1"/>
      <c r="GC1338" s="1"/>
      <c r="GD1338" s="1"/>
      <c r="GE1338" s="1"/>
      <c r="GF1338" s="1"/>
      <c r="GG1338" s="1"/>
      <c r="GH1338" s="1"/>
      <c r="GI1338" s="1"/>
      <c r="GJ1338" s="1"/>
      <c r="GK1338" s="1"/>
      <c r="GL1338" s="1"/>
      <c r="GM1338" s="1"/>
      <c r="GN1338" s="1"/>
      <c r="GO1338" s="1"/>
      <c r="GP1338" s="1"/>
      <c r="GQ1338" s="1"/>
      <c r="GR1338" s="1"/>
      <c r="GS1338" s="1"/>
      <c r="GT1338" s="1"/>
      <c r="GU1338" s="1"/>
      <c r="GV1338" s="1"/>
      <c r="GW1338" s="1"/>
      <c r="GX1338" s="1"/>
      <c r="GY1338" s="1"/>
      <c r="GZ1338" s="1"/>
      <c r="HA1338" s="1"/>
      <c r="HB1338" s="1"/>
      <c r="HC1338" s="1"/>
      <c r="HD1338" s="1"/>
      <c r="HE1338" s="1"/>
      <c r="HF1338" s="1"/>
      <c r="HG1338" s="1"/>
      <c r="HH1338" s="1"/>
      <c r="HI1338" s="1"/>
      <c r="HJ1338" s="1"/>
      <c r="HK1338" s="1"/>
      <c r="HL1338" s="1"/>
      <c r="HM1338" s="1"/>
      <c r="HN1338" s="1"/>
      <c r="HO1338" s="1"/>
      <c r="HP1338" s="1"/>
      <c r="HQ1338" s="1"/>
      <c r="HR1338" s="1"/>
      <c r="HS1338" s="1"/>
      <c r="HT1338" s="1"/>
      <c r="HU1338" s="1"/>
      <c r="HV1338" s="1"/>
      <c r="HW1338" s="1"/>
      <c r="HX1338" s="1"/>
      <c r="HY1338" s="1"/>
      <c r="HZ1338" s="1"/>
      <c r="IA1338" s="1"/>
      <c r="IB1338" s="1"/>
      <c r="IC1338" s="1"/>
      <c r="ID1338" s="1"/>
      <c r="IE1338" s="1"/>
      <c r="IF1338" s="1"/>
      <c r="IG1338" s="1"/>
      <c r="IH1338" s="1"/>
      <c r="II1338" s="1"/>
      <c r="IJ1338" s="1"/>
      <c r="IK1338" s="1"/>
      <c r="IL1338" s="1"/>
      <c r="IM1338" s="1"/>
    </row>
    <row r="1339" customFormat="false" ht="35.1" hidden="false" customHeight="true" outlineLevel="0" collapsed="false">
      <c r="A1339" s="13" t="n">
        <v>28</v>
      </c>
      <c r="B1339" s="13" t="s">
        <v>2712</v>
      </c>
      <c r="C1339" s="19" t="s">
        <v>2713</v>
      </c>
      <c r="D1339" s="18" t="s">
        <v>2708</v>
      </c>
      <c r="E1339" s="18" t="s">
        <v>297</v>
      </c>
      <c r="F1339" s="20" t="s">
        <v>2709</v>
      </c>
      <c r="G1339" s="20" t="s">
        <v>17</v>
      </c>
      <c r="H1339" s="18" t="s">
        <v>84</v>
      </c>
      <c r="I1339" s="13"/>
      <c r="J1339" s="13" t="n">
        <v>39</v>
      </c>
      <c r="K1339" s="17" t="n">
        <f aca="false">J1339</f>
        <v>39</v>
      </c>
      <c r="L1339" s="13" t="n">
        <v>3</v>
      </c>
      <c r="M1339" s="18" t="s">
        <v>18</v>
      </c>
      <c r="N1339" s="1"/>
      <c r="O1339" s="1"/>
      <c r="P1339" s="1"/>
      <c r="Q1339" s="1"/>
      <c r="R1339" s="1"/>
      <c r="S1339" s="1"/>
      <c r="T1339" s="1"/>
      <c r="U1339" s="1"/>
      <c r="V1339" s="1"/>
      <c r="W1339" s="1"/>
      <c r="X1339" s="1"/>
      <c r="Y1339" s="1"/>
      <c r="Z1339" s="1"/>
      <c r="AA1339" s="1"/>
      <c r="AB1339" s="1"/>
      <c r="AC1339" s="1"/>
      <c r="AD1339" s="1"/>
      <c r="AE1339" s="1"/>
      <c r="AF1339" s="1"/>
      <c r="AG1339" s="1"/>
      <c r="AH1339" s="1"/>
      <c r="AI1339" s="1"/>
      <c r="AJ1339" s="1"/>
      <c r="AK1339" s="1"/>
      <c r="AL1339" s="1"/>
      <c r="AM1339" s="1"/>
      <c r="AN1339" s="1"/>
      <c r="AO1339" s="1"/>
      <c r="AP1339" s="1"/>
      <c r="AQ1339" s="1"/>
      <c r="AR1339" s="1"/>
      <c r="AS1339" s="1"/>
      <c r="AT1339" s="1"/>
      <c r="AU1339" s="1"/>
      <c r="AV1339" s="1"/>
      <c r="AW1339" s="1"/>
      <c r="AX1339" s="1"/>
      <c r="AY1339" s="1"/>
      <c r="AZ1339" s="1"/>
      <c r="BA1339" s="1"/>
      <c r="BB1339" s="1"/>
      <c r="BC1339" s="1"/>
      <c r="BD1339" s="1"/>
      <c r="BE1339" s="1"/>
      <c r="BF1339" s="1"/>
      <c r="BG1339" s="1"/>
      <c r="BH1339" s="1"/>
      <c r="BI1339" s="1"/>
      <c r="BJ1339" s="1"/>
      <c r="BK1339" s="1"/>
      <c r="BL1339" s="1"/>
      <c r="BM1339" s="1"/>
      <c r="BN1339" s="1"/>
      <c r="BO1339" s="1"/>
      <c r="BP1339" s="1"/>
      <c r="BQ1339" s="1"/>
      <c r="BR1339" s="1"/>
      <c r="BS1339" s="1"/>
      <c r="BT1339" s="1"/>
      <c r="BU1339" s="1"/>
      <c r="BV1339" s="1"/>
      <c r="BW1339" s="1"/>
      <c r="BX1339" s="1"/>
      <c r="BY1339" s="1"/>
      <c r="BZ1339" s="1"/>
      <c r="CA1339" s="1"/>
      <c r="CB1339" s="1"/>
      <c r="CC1339" s="1"/>
      <c r="CD1339" s="1"/>
      <c r="CE1339" s="1"/>
      <c r="CF1339" s="1"/>
      <c r="CG1339" s="1"/>
      <c r="CH1339" s="1"/>
      <c r="CI1339" s="1"/>
      <c r="CJ1339" s="1"/>
      <c r="CK1339" s="1"/>
      <c r="CL1339" s="1"/>
      <c r="CM1339" s="1"/>
      <c r="CN1339" s="1"/>
      <c r="CO1339" s="1"/>
      <c r="CP1339" s="1"/>
      <c r="CQ1339" s="1"/>
      <c r="CR1339" s="1"/>
      <c r="CS1339" s="1"/>
      <c r="CT1339" s="1"/>
      <c r="CU1339" s="1"/>
      <c r="CV1339" s="1"/>
      <c r="CW1339" s="1"/>
      <c r="CX1339" s="1"/>
      <c r="CY1339" s="1"/>
      <c r="CZ1339" s="1"/>
      <c r="DA1339" s="1"/>
      <c r="DB1339" s="1"/>
      <c r="DC1339" s="1"/>
      <c r="DD1339" s="1"/>
      <c r="DE1339" s="1"/>
      <c r="DF1339" s="1"/>
      <c r="DG1339" s="1"/>
      <c r="DH1339" s="1"/>
      <c r="DI1339" s="1"/>
      <c r="DJ1339" s="1"/>
      <c r="DK1339" s="1"/>
      <c r="DL1339" s="1"/>
      <c r="DM1339" s="1"/>
      <c r="DN1339" s="1"/>
      <c r="DO1339" s="1"/>
      <c r="DP1339" s="1"/>
      <c r="DQ1339" s="1"/>
      <c r="DR1339" s="1"/>
      <c r="DS1339" s="1"/>
      <c r="DT1339" s="1"/>
      <c r="DU1339" s="1"/>
      <c r="DV1339" s="1"/>
      <c r="DW1339" s="1"/>
      <c r="DX1339" s="1"/>
      <c r="DY1339" s="1"/>
      <c r="DZ1339" s="1"/>
      <c r="EA1339" s="1"/>
      <c r="EB1339" s="1"/>
      <c r="EC1339" s="1"/>
      <c r="ED1339" s="1"/>
      <c r="EE1339" s="1"/>
      <c r="EF1339" s="1"/>
      <c r="EG1339" s="1"/>
      <c r="EH1339" s="1"/>
      <c r="EI1339" s="1"/>
      <c r="EJ1339" s="1"/>
      <c r="EK1339" s="1"/>
      <c r="EL1339" s="1"/>
      <c r="EM1339" s="1"/>
      <c r="EN1339" s="1"/>
      <c r="EO1339" s="1"/>
      <c r="EP1339" s="1"/>
      <c r="EQ1339" s="1"/>
      <c r="ER1339" s="1"/>
      <c r="ES1339" s="1"/>
      <c r="ET1339" s="1"/>
      <c r="EU1339" s="1"/>
      <c r="EV1339" s="1"/>
      <c r="EW1339" s="1"/>
      <c r="EX1339" s="1"/>
      <c r="EY1339" s="1"/>
      <c r="EZ1339" s="1"/>
      <c r="FA1339" s="1"/>
      <c r="FB1339" s="1"/>
      <c r="FC1339" s="1"/>
      <c r="FD1339" s="1"/>
      <c r="FE1339" s="1"/>
      <c r="FF1339" s="1"/>
      <c r="FG1339" s="1"/>
      <c r="FH1339" s="1"/>
      <c r="FI1339" s="1"/>
      <c r="FJ1339" s="1"/>
      <c r="FK1339" s="1"/>
      <c r="FL1339" s="1"/>
      <c r="FM1339" s="1"/>
      <c r="FN1339" s="1"/>
      <c r="FO1339" s="1"/>
      <c r="FP1339" s="1"/>
      <c r="FQ1339" s="1"/>
      <c r="FR1339" s="1"/>
      <c r="FS1339" s="1"/>
      <c r="FT1339" s="1"/>
      <c r="FU1339" s="1"/>
      <c r="FV1339" s="1"/>
      <c r="FW1339" s="1"/>
      <c r="FX1339" s="1"/>
      <c r="FY1339" s="1"/>
      <c r="FZ1339" s="1"/>
      <c r="GA1339" s="1"/>
      <c r="GB1339" s="1"/>
      <c r="GC1339" s="1"/>
      <c r="GD1339" s="1"/>
      <c r="GE1339" s="1"/>
      <c r="GF1339" s="1"/>
      <c r="GG1339" s="1"/>
      <c r="GH1339" s="1"/>
      <c r="GI1339" s="1"/>
      <c r="GJ1339" s="1"/>
      <c r="GK1339" s="1"/>
      <c r="GL1339" s="1"/>
      <c r="GM1339" s="1"/>
      <c r="GN1339" s="1"/>
      <c r="GO1339" s="1"/>
      <c r="GP1339" s="1"/>
      <c r="GQ1339" s="1"/>
      <c r="GR1339" s="1"/>
      <c r="GS1339" s="1"/>
      <c r="GT1339" s="1"/>
      <c r="GU1339" s="1"/>
      <c r="GV1339" s="1"/>
      <c r="GW1339" s="1"/>
      <c r="GX1339" s="1"/>
      <c r="GY1339" s="1"/>
      <c r="GZ1339" s="1"/>
      <c r="HA1339" s="1"/>
      <c r="HB1339" s="1"/>
      <c r="HC1339" s="1"/>
      <c r="HD1339" s="1"/>
      <c r="HE1339" s="1"/>
      <c r="HF1339" s="1"/>
      <c r="HG1339" s="1"/>
      <c r="HH1339" s="1"/>
      <c r="HI1339" s="1"/>
      <c r="HJ1339" s="1"/>
      <c r="HK1339" s="1"/>
      <c r="HL1339" s="1"/>
      <c r="HM1339" s="1"/>
      <c r="HN1339" s="1"/>
      <c r="HO1339" s="1"/>
      <c r="HP1339" s="1"/>
      <c r="HQ1339" s="1"/>
      <c r="HR1339" s="1"/>
      <c r="HS1339" s="1"/>
      <c r="HT1339" s="1"/>
      <c r="HU1339" s="1"/>
      <c r="HV1339" s="1"/>
      <c r="HW1339" s="1"/>
      <c r="HX1339" s="1"/>
      <c r="HY1339" s="1"/>
      <c r="HZ1339" s="1"/>
      <c r="IA1339" s="1"/>
      <c r="IB1339" s="1"/>
      <c r="IC1339" s="1"/>
      <c r="ID1339" s="1"/>
      <c r="IE1339" s="1"/>
      <c r="IF1339" s="1"/>
      <c r="IG1339" s="1"/>
      <c r="IH1339" s="1"/>
      <c r="II1339" s="1"/>
      <c r="IJ1339" s="1"/>
      <c r="IK1339" s="1"/>
      <c r="IL1339" s="1"/>
      <c r="IM1339" s="1"/>
    </row>
    <row r="1340" customFormat="false" ht="35.1" hidden="false" customHeight="true" outlineLevel="0" collapsed="false">
      <c r="A1340" s="13" t="n">
        <v>27</v>
      </c>
      <c r="B1340" s="13" t="s">
        <v>2714</v>
      </c>
      <c r="C1340" s="19" t="s">
        <v>2715</v>
      </c>
      <c r="D1340" s="18" t="s">
        <v>2708</v>
      </c>
      <c r="E1340" s="18" t="s">
        <v>297</v>
      </c>
      <c r="F1340" s="20" t="s">
        <v>2709</v>
      </c>
      <c r="G1340" s="20" t="s">
        <v>17</v>
      </c>
      <c r="H1340" s="18" t="s">
        <v>84</v>
      </c>
      <c r="I1340" s="13"/>
      <c r="J1340" s="13" t="n">
        <v>38.5</v>
      </c>
      <c r="K1340" s="17" t="n">
        <v>38.5</v>
      </c>
      <c r="L1340" s="13" t="n">
        <v>4</v>
      </c>
      <c r="M1340" s="18" t="s">
        <v>18</v>
      </c>
      <c r="N1340" s="1"/>
      <c r="O1340" s="1"/>
      <c r="P1340" s="1"/>
      <c r="Q1340" s="1"/>
      <c r="R1340" s="1"/>
      <c r="S1340" s="1"/>
      <c r="T1340" s="1"/>
      <c r="U1340" s="1"/>
      <c r="V1340" s="1"/>
      <c r="W1340" s="1"/>
      <c r="X1340" s="1"/>
      <c r="Y1340" s="1"/>
      <c r="Z1340" s="1"/>
      <c r="AA1340" s="1"/>
      <c r="AB1340" s="1"/>
      <c r="AC1340" s="1"/>
      <c r="AD1340" s="1"/>
      <c r="AE1340" s="1"/>
      <c r="AF1340" s="1"/>
      <c r="AG1340" s="1"/>
      <c r="AH1340" s="1"/>
      <c r="AI1340" s="1"/>
      <c r="AJ1340" s="1"/>
      <c r="AK1340" s="1"/>
      <c r="AL1340" s="1"/>
      <c r="AM1340" s="1"/>
      <c r="AN1340" s="1"/>
      <c r="AO1340" s="1"/>
      <c r="AP1340" s="1"/>
      <c r="AQ1340" s="1"/>
      <c r="AR1340" s="1"/>
      <c r="AS1340" s="1"/>
      <c r="AT1340" s="1"/>
      <c r="AU1340" s="1"/>
      <c r="AV1340" s="1"/>
      <c r="AW1340" s="1"/>
      <c r="AX1340" s="1"/>
      <c r="AY1340" s="1"/>
      <c r="AZ1340" s="1"/>
      <c r="BA1340" s="1"/>
      <c r="BB1340" s="1"/>
      <c r="BC1340" s="1"/>
      <c r="BD1340" s="1"/>
      <c r="BE1340" s="1"/>
      <c r="BF1340" s="1"/>
      <c r="BG1340" s="1"/>
      <c r="BH1340" s="1"/>
      <c r="BI1340" s="1"/>
      <c r="BJ1340" s="1"/>
      <c r="BK1340" s="1"/>
      <c r="BL1340" s="1"/>
      <c r="BM1340" s="1"/>
      <c r="BN1340" s="1"/>
      <c r="BO1340" s="1"/>
      <c r="BP1340" s="1"/>
      <c r="BQ1340" s="1"/>
      <c r="BR1340" s="1"/>
      <c r="BS1340" s="1"/>
      <c r="BT1340" s="1"/>
      <c r="BU1340" s="1"/>
      <c r="BV1340" s="1"/>
      <c r="BW1340" s="1"/>
      <c r="BX1340" s="1"/>
      <c r="BY1340" s="1"/>
      <c r="BZ1340" s="1"/>
      <c r="CA1340" s="1"/>
      <c r="CB1340" s="1"/>
      <c r="CC1340" s="1"/>
      <c r="CD1340" s="1"/>
      <c r="CE1340" s="1"/>
      <c r="CF1340" s="1"/>
      <c r="CG1340" s="1"/>
      <c r="CH1340" s="1"/>
      <c r="CI1340" s="1"/>
      <c r="CJ1340" s="1"/>
      <c r="CK1340" s="1"/>
      <c r="CL1340" s="1"/>
      <c r="CM1340" s="1"/>
      <c r="CN1340" s="1"/>
      <c r="CO1340" s="1"/>
      <c r="CP1340" s="1"/>
      <c r="CQ1340" s="1"/>
      <c r="CR1340" s="1"/>
      <c r="CS1340" s="1"/>
      <c r="CT1340" s="1"/>
      <c r="CU1340" s="1"/>
      <c r="CV1340" s="1"/>
      <c r="CW1340" s="1"/>
      <c r="CX1340" s="1"/>
      <c r="CY1340" s="1"/>
      <c r="CZ1340" s="1"/>
      <c r="DA1340" s="1"/>
      <c r="DB1340" s="1"/>
      <c r="DC1340" s="1"/>
      <c r="DD1340" s="1"/>
      <c r="DE1340" s="1"/>
      <c r="DF1340" s="1"/>
      <c r="DG1340" s="1"/>
      <c r="DH1340" s="1"/>
      <c r="DI1340" s="1"/>
      <c r="DJ1340" s="1"/>
      <c r="DK1340" s="1"/>
      <c r="DL1340" s="1"/>
      <c r="DM1340" s="1"/>
      <c r="DN1340" s="1"/>
      <c r="DO1340" s="1"/>
      <c r="DP1340" s="1"/>
      <c r="DQ1340" s="1"/>
      <c r="DR1340" s="1"/>
      <c r="DS1340" s="1"/>
      <c r="DT1340" s="1"/>
      <c r="DU1340" s="1"/>
      <c r="DV1340" s="1"/>
      <c r="DW1340" s="1"/>
      <c r="DX1340" s="1"/>
      <c r="DY1340" s="1"/>
      <c r="DZ1340" s="1"/>
      <c r="EA1340" s="1"/>
      <c r="EB1340" s="1"/>
      <c r="EC1340" s="1"/>
      <c r="ED1340" s="1"/>
      <c r="EE1340" s="1"/>
      <c r="EF1340" s="1"/>
      <c r="EG1340" s="1"/>
      <c r="EH1340" s="1"/>
      <c r="EI1340" s="1"/>
      <c r="EJ1340" s="1"/>
      <c r="EK1340" s="1"/>
      <c r="EL1340" s="1"/>
      <c r="EM1340" s="1"/>
      <c r="EN1340" s="1"/>
      <c r="EO1340" s="1"/>
      <c r="EP1340" s="1"/>
      <c r="EQ1340" s="1"/>
      <c r="ER1340" s="1"/>
      <c r="ES1340" s="1"/>
      <c r="ET1340" s="1"/>
      <c r="EU1340" s="1"/>
      <c r="EV1340" s="1"/>
      <c r="EW1340" s="1"/>
      <c r="EX1340" s="1"/>
      <c r="EY1340" s="1"/>
      <c r="EZ1340" s="1"/>
      <c r="FA1340" s="1"/>
      <c r="FB1340" s="1"/>
      <c r="FC1340" s="1"/>
      <c r="FD1340" s="1"/>
      <c r="FE1340" s="1"/>
      <c r="FF1340" s="1"/>
      <c r="FG1340" s="1"/>
      <c r="FH1340" s="1"/>
      <c r="FI1340" s="1"/>
      <c r="FJ1340" s="1"/>
      <c r="FK1340" s="1"/>
      <c r="FL1340" s="1"/>
      <c r="FM1340" s="1"/>
      <c r="FN1340" s="1"/>
      <c r="FO1340" s="1"/>
      <c r="FP1340" s="1"/>
      <c r="FQ1340" s="1"/>
      <c r="FR1340" s="1"/>
      <c r="FS1340" s="1"/>
      <c r="FT1340" s="1"/>
      <c r="FU1340" s="1"/>
      <c r="FV1340" s="1"/>
      <c r="FW1340" s="1"/>
      <c r="FX1340" s="1"/>
      <c r="FY1340" s="1"/>
      <c r="FZ1340" s="1"/>
      <c r="GA1340" s="1"/>
      <c r="GB1340" s="1"/>
      <c r="GC1340" s="1"/>
      <c r="GD1340" s="1"/>
      <c r="GE1340" s="1"/>
      <c r="GF1340" s="1"/>
      <c r="GG1340" s="1"/>
      <c r="GH1340" s="1"/>
      <c r="GI1340" s="1"/>
      <c r="GJ1340" s="1"/>
      <c r="GK1340" s="1"/>
      <c r="GL1340" s="1"/>
      <c r="GM1340" s="1"/>
      <c r="GN1340" s="1"/>
      <c r="GO1340" s="1"/>
      <c r="GP1340" s="1"/>
      <c r="GQ1340" s="1"/>
      <c r="GR1340" s="1"/>
      <c r="GS1340" s="1"/>
      <c r="GT1340" s="1"/>
      <c r="GU1340" s="1"/>
      <c r="GV1340" s="1"/>
      <c r="GW1340" s="1"/>
      <c r="GX1340" s="1"/>
      <c r="GY1340" s="1"/>
      <c r="GZ1340" s="1"/>
      <c r="HA1340" s="1"/>
      <c r="HB1340" s="1"/>
      <c r="HC1340" s="1"/>
      <c r="HD1340" s="1"/>
      <c r="HE1340" s="1"/>
      <c r="HF1340" s="1"/>
      <c r="HG1340" s="1"/>
      <c r="HH1340" s="1"/>
      <c r="HI1340" s="1"/>
      <c r="HJ1340" s="1"/>
      <c r="HK1340" s="1"/>
      <c r="HL1340" s="1"/>
      <c r="HM1340" s="1"/>
      <c r="HN1340" s="1"/>
      <c r="HO1340" s="1"/>
      <c r="HP1340" s="1"/>
      <c r="HQ1340" s="1"/>
      <c r="HR1340" s="1"/>
      <c r="HS1340" s="1"/>
      <c r="HT1340" s="1"/>
      <c r="HU1340" s="1"/>
      <c r="HV1340" s="1"/>
      <c r="HW1340" s="1"/>
      <c r="HX1340" s="1"/>
      <c r="HY1340" s="1"/>
      <c r="HZ1340" s="1"/>
      <c r="IA1340" s="1"/>
      <c r="IB1340" s="1"/>
      <c r="IC1340" s="1"/>
      <c r="ID1340" s="1"/>
      <c r="IE1340" s="1"/>
      <c r="IF1340" s="1"/>
      <c r="IG1340" s="1"/>
      <c r="IH1340" s="1"/>
      <c r="II1340" s="1"/>
      <c r="IJ1340" s="1"/>
      <c r="IK1340" s="1"/>
      <c r="IL1340" s="1"/>
      <c r="IM1340" s="1"/>
    </row>
    <row r="1341" customFormat="false" ht="35.1" hidden="false" customHeight="true" outlineLevel="0" collapsed="false">
      <c r="A1341" s="13" t="n">
        <v>28</v>
      </c>
      <c r="B1341" s="13" t="s">
        <v>2716</v>
      </c>
      <c r="C1341" s="19" t="s">
        <v>2717</v>
      </c>
      <c r="D1341" s="18" t="s">
        <v>2708</v>
      </c>
      <c r="E1341" s="18" t="s">
        <v>297</v>
      </c>
      <c r="F1341" s="20" t="s">
        <v>2709</v>
      </c>
      <c r="G1341" s="20" t="s">
        <v>17</v>
      </c>
      <c r="H1341" s="18" t="s">
        <v>84</v>
      </c>
      <c r="I1341" s="13"/>
      <c r="J1341" s="13" t="n">
        <v>38.5</v>
      </c>
      <c r="K1341" s="17" t="n">
        <f aca="false">J1341</f>
        <v>38.5</v>
      </c>
      <c r="L1341" s="13" t="n">
        <v>5</v>
      </c>
      <c r="M1341" s="18" t="s">
        <v>18</v>
      </c>
      <c r="N1341" s="1"/>
      <c r="O1341" s="1"/>
      <c r="P1341" s="1"/>
      <c r="Q1341" s="1"/>
      <c r="R1341" s="1"/>
      <c r="S1341" s="1"/>
      <c r="T1341" s="1"/>
      <c r="U1341" s="1"/>
      <c r="V1341" s="1"/>
      <c r="W1341" s="1"/>
      <c r="X1341" s="1"/>
      <c r="Y1341" s="1"/>
      <c r="Z1341" s="1"/>
      <c r="AA1341" s="1"/>
      <c r="AB1341" s="1"/>
      <c r="AC1341" s="1"/>
      <c r="AD1341" s="1"/>
      <c r="AE1341" s="1"/>
      <c r="AF1341" s="1"/>
      <c r="AG1341" s="1"/>
      <c r="AH1341" s="1"/>
      <c r="AI1341" s="1"/>
      <c r="AJ1341" s="1"/>
      <c r="AK1341" s="1"/>
      <c r="AL1341" s="1"/>
      <c r="AM1341" s="1"/>
      <c r="AN1341" s="1"/>
      <c r="AO1341" s="1"/>
      <c r="AP1341" s="1"/>
      <c r="AQ1341" s="1"/>
      <c r="AR1341" s="1"/>
      <c r="AS1341" s="1"/>
      <c r="AT1341" s="1"/>
      <c r="AU1341" s="1"/>
      <c r="AV1341" s="1"/>
      <c r="AW1341" s="1"/>
      <c r="AX1341" s="1"/>
      <c r="AY1341" s="1"/>
      <c r="AZ1341" s="1"/>
      <c r="BA1341" s="1"/>
      <c r="BB1341" s="1"/>
      <c r="BC1341" s="1"/>
      <c r="BD1341" s="1"/>
      <c r="BE1341" s="1"/>
      <c r="BF1341" s="1"/>
      <c r="BG1341" s="1"/>
      <c r="BH1341" s="1"/>
      <c r="BI1341" s="1"/>
      <c r="BJ1341" s="1"/>
      <c r="BK1341" s="1"/>
      <c r="BL1341" s="1"/>
      <c r="BM1341" s="1"/>
      <c r="BN1341" s="1"/>
      <c r="BO1341" s="1"/>
      <c r="BP1341" s="1"/>
      <c r="BQ1341" s="1"/>
      <c r="BR1341" s="1"/>
      <c r="BS1341" s="1"/>
      <c r="BT1341" s="1"/>
      <c r="BU1341" s="1"/>
      <c r="BV1341" s="1"/>
      <c r="BW1341" s="1"/>
      <c r="BX1341" s="1"/>
      <c r="BY1341" s="1"/>
      <c r="BZ1341" s="1"/>
      <c r="CA1341" s="1"/>
      <c r="CB1341" s="1"/>
      <c r="CC1341" s="1"/>
      <c r="CD1341" s="1"/>
      <c r="CE1341" s="1"/>
      <c r="CF1341" s="1"/>
      <c r="CG1341" s="1"/>
      <c r="CH1341" s="1"/>
      <c r="CI1341" s="1"/>
      <c r="CJ1341" s="1"/>
      <c r="CK1341" s="1"/>
      <c r="CL1341" s="1"/>
      <c r="CM1341" s="1"/>
      <c r="CN1341" s="1"/>
      <c r="CO1341" s="1"/>
      <c r="CP1341" s="1"/>
      <c r="CQ1341" s="1"/>
      <c r="CR1341" s="1"/>
      <c r="CS1341" s="1"/>
      <c r="CT1341" s="1"/>
      <c r="CU1341" s="1"/>
      <c r="CV1341" s="1"/>
      <c r="CW1341" s="1"/>
      <c r="CX1341" s="1"/>
      <c r="CY1341" s="1"/>
      <c r="CZ1341" s="1"/>
      <c r="DA1341" s="1"/>
      <c r="DB1341" s="1"/>
      <c r="DC1341" s="1"/>
      <c r="DD1341" s="1"/>
      <c r="DE1341" s="1"/>
      <c r="DF1341" s="1"/>
      <c r="DG1341" s="1"/>
      <c r="DH1341" s="1"/>
      <c r="DI1341" s="1"/>
      <c r="DJ1341" s="1"/>
      <c r="DK1341" s="1"/>
      <c r="DL1341" s="1"/>
      <c r="DM1341" s="1"/>
      <c r="DN1341" s="1"/>
      <c r="DO1341" s="1"/>
      <c r="DP1341" s="1"/>
      <c r="DQ1341" s="1"/>
      <c r="DR1341" s="1"/>
      <c r="DS1341" s="1"/>
      <c r="DT1341" s="1"/>
      <c r="DU1341" s="1"/>
      <c r="DV1341" s="1"/>
      <c r="DW1341" s="1"/>
      <c r="DX1341" s="1"/>
      <c r="DY1341" s="1"/>
      <c r="DZ1341" s="1"/>
      <c r="EA1341" s="1"/>
      <c r="EB1341" s="1"/>
      <c r="EC1341" s="1"/>
      <c r="ED1341" s="1"/>
      <c r="EE1341" s="1"/>
      <c r="EF1341" s="1"/>
      <c r="EG1341" s="1"/>
      <c r="EH1341" s="1"/>
      <c r="EI1341" s="1"/>
      <c r="EJ1341" s="1"/>
      <c r="EK1341" s="1"/>
      <c r="EL1341" s="1"/>
      <c r="EM1341" s="1"/>
      <c r="EN1341" s="1"/>
      <c r="EO1341" s="1"/>
      <c r="EP1341" s="1"/>
      <c r="EQ1341" s="1"/>
      <c r="ER1341" s="1"/>
      <c r="ES1341" s="1"/>
      <c r="ET1341" s="1"/>
      <c r="EU1341" s="1"/>
      <c r="EV1341" s="1"/>
      <c r="EW1341" s="1"/>
      <c r="EX1341" s="1"/>
      <c r="EY1341" s="1"/>
      <c r="EZ1341" s="1"/>
      <c r="FA1341" s="1"/>
      <c r="FB1341" s="1"/>
      <c r="FC1341" s="1"/>
      <c r="FD1341" s="1"/>
      <c r="FE1341" s="1"/>
      <c r="FF1341" s="1"/>
      <c r="FG1341" s="1"/>
      <c r="FH1341" s="1"/>
      <c r="FI1341" s="1"/>
      <c r="FJ1341" s="1"/>
      <c r="FK1341" s="1"/>
      <c r="FL1341" s="1"/>
      <c r="FM1341" s="1"/>
      <c r="FN1341" s="1"/>
      <c r="FO1341" s="1"/>
      <c r="FP1341" s="1"/>
      <c r="FQ1341" s="1"/>
      <c r="FR1341" s="1"/>
      <c r="FS1341" s="1"/>
      <c r="FT1341" s="1"/>
      <c r="FU1341" s="1"/>
      <c r="FV1341" s="1"/>
      <c r="FW1341" s="1"/>
      <c r="FX1341" s="1"/>
      <c r="FY1341" s="1"/>
      <c r="FZ1341" s="1"/>
      <c r="GA1341" s="1"/>
      <c r="GB1341" s="1"/>
      <c r="GC1341" s="1"/>
      <c r="GD1341" s="1"/>
      <c r="GE1341" s="1"/>
      <c r="GF1341" s="1"/>
      <c r="GG1341" s="1"/>
      <c r="GH1341" s="1"/>
      <c r="GI1341" s="1"/>
      <c r="GJ1341" s="1"/>
      <c r="GK1341" s="1"/>
      <c r="GL1341" s="1"/>
      <c r="GM1341" s="1"/>
      <c r="GN1341" s="1"/>
      <c r="GO1341" s="1"/>
      <c r="GP1341" s="1"/>
      <c r="GQ1341" s="1"/>
      <c r="GR1341" s="1"/>
      <c r="GS1341" s="1"/>
      <c r="GT1341" s="1"/>
      <c r="GU1341" s="1"/>
      <c r="GV1341" s="1"/>
      <c r="GW1341" s="1"/>
      <c r="GX1341" s="1"/>
      <c r="GY1341" s="1"/>
      <c r="GZ1341" s="1"/>
      <c r="HA1341" s="1"/>
      <c r="HB1341" s="1"/>
      <c r="HC1341" s="1"/>
      <c r="HD1341" s="1"/>
      <c r="HE1341" s="1"/>
      <c r="HF1341" s="1"/>
      <c r="HG1341" s="1"/>
      <c r="HH1341" s="1"/>
      <c r="HI1341" s="1"/>
      <c r="HJ1341" s="1"/>
      <c r="HK1341" s="1"/>
      <c r="HL1341" s="1"/>
      <c r="HM1341" s="1"/>
      <c r="HN1341" s="1"/>
      <c r="HO1341" s="1"/>
      <c r="HP1341" s="1"/>
      <c r="HQ1341" s="1"/>
      <c r="HR1341" s="1"/>
      <c r="HS1341" s="1"/>
      <c r="HT1341" s="1"/>
      <c r="HU1341" s="1"/>
      <c r="HV1341" s="1"/>
      <c r="HW1341" s="1"/>
      <c r="HX1341" s="1"/>
      <c r="HY1341" s="1"/>
      <c r="HZ1341" s="1"/>
      <c r="IA1341" s="1"/>
      <c r="IB1341" s="1"/>
      <c r="IC1341" s="1"/>
      <c r="ID1341" s="1"/>
      <c r="IE1341" s="1"/>
      <c r="IF1341" s="1"/>
      <c r="IG1341" s="1"/>
      <c r="IH1341" s="1"/>
      <c r="II1341" s="1"/>
      <c r="IJ1341" s="1"/>
      <c r="IK1341" s="1"/>
      <c r="IL1341" s="1"/>
      <c r="IM1341" s="1"/>
    </row>
    <row r="1342" customFormat="false" ht="35.1" hidden="false" customHeight="true" outlineLevel="0" collapsed="false">
      <c r="A1342" s="13" t="n">
        <v>27</v>
      </c>
      <c r="B1342" s="13" t="s">
        <v>2718</v>
      </c>
      <c r="C1342" s="19" t="s">
        <v>2719</v>
      </c>
      <c r="D1342" s="18" t="s">
        <v>2708</v>
      </c>
      <c r="E1342" s="18" t="s">
        <v>297</v>
      </c>
      <c r="F1342" s="20" t="s">
        <v>2709</v>
      </c>
      <c r="G1342" s="20" t="s">
        <v>17</v>
      </c>
      <c r="H1342" s="18" t="s">
        <v>84</v>
      </c>
      <c r="I1342" s="13"/>
      <c r="J1342" s="13" t="n">
        <v>37</v>
      </c>
      <c r="K1342" s="17" t="n">
        <v>37</v>
      </c>
      <c r="L1342" s="13" t="n">
        <v>6</v>
      </c>
      <c r="M1342" s="18" t="s">
        <v>18</v>
      </c>
      <c r="N1342" s="1"/>
      <c r="O1342" s="1"/>
      <c r="P1342" s="1"/>
      <c r="Q1342" s="1"/>
      <c r="R1342" s="1"/>
      <c r="S1342" s="1"/>
      <c r="T1342" s="1"/>
      <c r="U1342" s="1"/>
      <c r="V1342" s="1"/>
      <c r="W1342" s="1"/>
      <c r="X1342" s="1"/>
      <c r="Y1342" s="1"/>
      <c r="Z1342" s="1"/>
      <c r="AA1342" s="1"/>
      <c r="AB1342" s="1"/>
      <c r="AC1342" s="1"/>
      <c r="AD1342" s="1"/>
      <c r="AE1342" s="1"/>
      <c r="AF1342" s="1"/>
      <c r="AG1342" s="1"/>
      <c r="AH1342" s="1"/>
      <c r="AI1342" s="1"/>
      <c r="AJ1342" s="1"/>
      <c r="AK1342" s="1"/>
      <c r="AL1342" s="1"/>
      <c r="AM1342" s="1"/>
      <c r="AN1342" s="1"/>
      <c r="AO1342" s="1"/>
      <c r="AP1342" s="1"/>
      <c r="AQ1342" s="1"/>
      <c r="AR1342" s="1"/>
      <c r="AS1342" s="1"/>
      <c r="AT1342" s="1"/>
      <c r="AU1342" s="1"/>
      <c r="AV1342" s="1"/>
      <c r="AW1342" s="1"/>
      <c r="AX1342" s="1"/>
      <c r="AY1342" s="1"/>
      <c r="AZ1342" s="1"/>
      <c r="BA1342" s="1"/>
      <c r="BB1342" s="1"/>
      <c r="BC1342" s="1"/>
      <c r="BD1342" s="1"/>
      <c r="BE1342" s="1"/>
      <c r="BF1342" s="1"/>
      <c r="BG1342" s="1"/>
      <c r="BH1342" s="1"/>
      <c r="BI1342" s="1"/>
      <c r="BJ1342" s="1"/>
      <c r="BK1342" s="1"/>
      <c r="BL1342" s="1"/>
      <c r="BM1342" s="1"/>
      <c r="BN1342" s="1"/>
      <c r="BO1342" s="1"/>
      <c r="BP1342" s="1"/>
      <c r="BQ1342" s="1"/>
      <c r="BR1342" s="1"/>
      <c r="BS1342" s="1"/>
      <c r="BT1342" s="1"/>
      <c r="BU1342" s="1"/>
      <c r="BV1342" s="1"/>
      <c r="BW1342" s="1"/>
      <c r="BX1342" s="1"/>
      <c r="BY1342" s="1"/>
      <c r="BZ1342" s="1"/>
      <c r="CA1342" s="1"/>
      <c r="CB1342" s="1"/>
      <c r="CC1342" s="1"/>
      <c r="CD1342" s="1"/>
      <c r="CE1342" s="1"/>
      <c r="CF1342" s="1"/>
      <c r="CG1342" s="1"/>
      <c r="CH1342" s="1"/>
      <c r="CI1342" s="1"/>
      <c r="CJ1342" s="1"/>
      <c r="CK1342" s="1"/>
      <c r="CL1342" s="1"/>
      <c r="CM1342" s="1"/>
      <c r="CN1342" s="1"/>
      <c r="CO1342" s="1"/>
      <c r="CP1342" s="1"/>
      <c r="CQ1342" s="1"/>
      <c r="CR1342" s="1"/>
      <c r="CS1342" s="1"/>
      <c r="CT1342" s="1"/>
      <c r="CU1342" s="1"/>
      <c r="CV1342" s="1"/>
      <c r="CW1342" s="1"/>
      <c r="CX1342" s="1"/>
      <c r="CY1342" s="1"/>
      <c r="CZ1342" s="1"/>
      <c r="DA1342" s="1"/>
      <c r="DB1342" s="1"/>
      <c r="DC1342" s="1"/>
      <c r="DD1342" s="1"/>
      <c r="DE1342" s="1"/>
      <c r="DF1342" s="1"/>
      <c r="DG1342" s="1"/>
      <c r="DH1342" s="1"/>
      <c r="DI1342" s="1"/>
      <c r="DJ1342" s="1"/>
      <c r="DK1342" s="1"/>
      <c r="DL1342" s="1"/>
      <c r="DM1342" s="1"/>
      <c r="DN1342" s="1"/>
      <c r="DO1342" s="1"/>
      <c r="DP1342" s="1"/>
      <c r="DQ1342" s="1"/>
      <c r="DR1342" s="1"/>
      <c r="DS1342" s="1"/>
      <c r="DT1342" s="1"/>
      <c r="DU1342" s="1"/>
      <c r="DV1342" s="1"/>
      <c r="DW1342" s="1"/>
      <c r="DX1342" s="1"/>
      <c r="DY1342" s="1"/>
      <c r="DZ1342" s="1"/>
      <c r="EA1342" s="1"/>
      <c r="EB1342" s="1"/>
      <c r="EC1342" s="1"/>
      <c r="ED1342" s="1"/>
      <c r="EE1342" s="1"/>
      <c r="EF1342" s="1"/>
      <c r="EG1342" s="1"/>
      <c r="EH1342" s="1"/>
      <c r="EI1342" s="1"/>
      <c r="EJ1342" s="1"/>
      <c r="EK1342" s="1"/>
      <c r="EL1342" s="1"/>
      <c r="EM1342" s="1"/>
      <c r="EN1342" s="1"/>
      <c r="EO1342" s="1"/>
      <c r="EP1342" s="1"/>
      <c r="EQ1342" s="1"/>
      <c r="ER1342" s="1"/>
      <c r="ES1342" s="1"/>
      <c r="ET1342" s="1"/>
      <c r="EU1342" s="1"/>
      <c r="EV1342" s="1"/>
      <c r="EW1342" s="1"/>
      <c r="EX1342" s="1"/>
      <c r="EY1342" s="1"/>
      <c r="EZ1342" s="1"/>
      <c r="FA1342" s="1"/>
      <c r="FB1342" s="1"/>
      <c r="FC1342" s="1"/>
      <c r="FD1342" s="1"/>
      <c r="FE1342" s="1"/>
      <c r="FF1342" s="1"/>
      <c r="FG1342" s="1"/>
      <c r="FH1342" s="1"/>
      <c r="FI1342" s="1"/>
      <c r="FJ1342" s="1"/>
      <c r="FK1342" s="1"/>
      <c r="FL1342" s="1"/>
      <c r="FM1342" s="1"/>
      <c r="FN1342" s="1"/>
      <c r="FO1342" s="1"/>
      <c r="FP1342" s="1"/>
      <c r="FQ1342" s="1"/>
      <c r="FR1342" s="1"/>
      <c r="FS1342" s="1"/>
      <c r="FT1342" s="1"/>
      <c r="FU1342" s="1"/>
      <c r="FV1342" s="1"/>
      <c r="FW1342" s="1"/>
      <c r="FX1342" s="1"/>
      <c r="FY1342" s="1"/>
      <c r="FZ1342" s="1"/>
      <c r="GA1342" s="1"/>
      <c r="GB1342" s="1"/>
      <c r="GC1342" s="1"/>
      <c r="GD1342" s="1"/>
      <c r="GE1342" s="1"/>
      <c r="GF1342" s="1"/>
      <c r="GG1342" s="1"/>
      <c r="GH1342" s="1"/>
      <c r="GI1342" s="1"/>
      <c r="GJ1342" s="1"/>
      <c r="GK1342" s="1"/>
      <c r="GL1342" s="1"/>
      <c r="GM1342" s="1"/>
      <c r="GN1342" s="1"/>
      <c r="GO1342" s="1"/>
      <c r="GP1342" s="1"/>
      <c r="GQ1342" s="1"/>
      <c r="GR1342" s="1"/>
      <c r="GS1342" s="1"/>
      <c r="GT1342" s="1"/>
      <c r="GU1342" s="1"/>
      <c r="GV1342" s="1"/>
      <c r="GW1342" s="1"/>
      <c r="GX1342" s="1"/>
      <c r="GY1342" s="1"/>
      <c r="GZ1342" s="1"/>
      <c r="HA1342" s="1"/>
      <c r="HB1342" s="1"/>
      <c r="HC1342" s="1"/>
      <c r="HD1342" s="1"/>
      <c r="HE1342" s="1"/>
      <c r="HF1342" s="1"/>
      <c r="HG1342" s="1"/>
      <c r="HH1342" s="1"/>
      <c r="HI1342" s="1"/>
      <c r="HJ1342" s="1"/>
      <c r="HK1342" s="1"/>
      <c r="HL1342" s="1"/>
      <c r="HM1342" s="1"/>
      <c r="HN1342" s="1"/>
      <c r="HO1342" s="1"/>
      <c r="HP1342" s="1"/>
      <c r="HQ1342" s="1"/>
      <c r="HR1342" s="1"/>
      <c r="HS1342" s="1"/>
      <c r="HT1342" s="1"/>
      <c r="HU1342" s="1"/>
      <c r="HV1342" s="1"/>
      <c r="HW1342" s="1"/>
      <c r="HX1342" s="1"/>
      <c r="HY1342" s="1"/>
      <c r="HZ1342" s="1"/>
      <c r="IA1342" s="1"/>
      <c r="IB1342" s="1"/>
      <c r="IC1342" s="1"/>
      <c r="ID1342" s="1"/>
      <c r="IE1342" s="1"/>
      <c r="IF1342" s="1"/>
      <c r="IG1342" s="1"/>
      <c r="IH1342" s="1"/>
      <c r="II1342" s="1"/>
      <c r="IJ1342" s="1"/>
      <c r="IK1342" s="1"/>
      <c r="IL1342" s="1"/>
      <c r="IM1342" s="1"/>
    </row>
    <row r="1343" customFormat="false" ht="35.1" hidden="false" customHeight="true" outlineLevel="0" collapsed="false">
      <c r="A1343" s="13" t="n">
        <v>28</v>
      </c>
      <c r="B1343" s="13" t="s">
        <v>2720</v>
      </c>
      <c r="C1343" s="19" t="s">
        <v>2721</v>
      </c>
      <c r="D1343" s="18" t="s">
        <v>2708</v>
      </c>
      <c r="E1343" s="18" t="s">
        <v>297</v>
      </c>
      <c r="F1343" s="20" t="s">
        <v>2709</v>
      </c>
      <c r="G1343" s="20" t="s">
        <v>17</v>
      </c>
      <c r="H1343" s="18" t="s">
        <v>84</v>
      </c>
      <c r="I1343" s="13"/>
      <c r="J1343" s="13" t="n">
        <v>37</v>
      </c>
      <c r="K1343" s="17" t="n">
        <f aca="false">J1343</f>
        <v>37</v>
      </c>
      <c r="L1343" s="13" t="n">
        <v>6</v>
      </c>
      <c r="M1343" s="18" t="s">
        <v>18</v>
      </c>
      <c r="N1343" s="1"/>
      <c r="O1343" s="1"/>
      <c r="P1343" s="1"/>
      <c r="Q1343" s="1"/>
      <c r="R1343" s="1"/>
      <c r="S1343" s="1"/>
      <c r="T1343" s="1"/>
      <c r="U1343" s="1"/>
      <c r="V1343" s="1"/>
      <c r="W1343" s="1"/>
      <c r="X1343" s="1"/>
      <c r="Y1343" s="1"/>
      <c r="Z1343" s="1"/>
      <c r="AA1343" s="1"/>
      <c r="AB1343" s="1"/>
      <c r="AC1343" s="1"/>
      <c r="AD1343" s="1"/>
      <c r="AE1343" s="1"/>
      <c r="AF1343" s="1"/>
      <c r="AG1343" s="1"/>
      <c r="AH1343" s="1"/>
      <c r="AI1343" s="1"/>
      <c r="AJ1343" s="1"/>
      <c r="AK1343" s="1"/>
      <c r="AL1343" s="1"/>
      <c r="AM1343" s="1"/>
      <c r="AN1343" s="1"/>
      <c r="AO1343" s="1"/>
      <c r="AP1343" s="1"/>
      <c r="AQ1343" s="1"/>
      <c r="AR1343" s="1"/>
      <c r="AS1343" s="1"/>
      <c r="AT1343" s="1"/>
      <c r="AU1343" s="1"/>
      <c r="AV1343" s="1"/>
      <c r="AW1343" s="1"/>
      <c r="AX1343" s="1"/>
      <c r="AY1343" s="1"/>
      <c r="AZ1343" s="1"/>
      <c r="BA1343" s="1"/>
      <c r="BB1343" s="1"/>
      <c r="BC1343" s="1"/>
      <c r="BD1343" s="1"/>
      <c r="BE1343" s="1"/>
      <c r="BF1343" s="1"/>
      <c r="BG1343" s="1"/>
      <c r="BH1343" s="1"/>
      <c r="BI1343" s="1"/>
      <c r="BJ1343" s="1"/>
      <c r="BK1343" s="1"/>
      <c r="BL1343" s="1"/>
      <c r="BM1343" s="1"/>
      <c r="BN1343" s="1"/>
      <c r="BO1343" s="1"/>
      <c r="BP1343" s="1"/>
      <c r="BQ1343" s="1"/>
      <c r="BR1343" s="1"/>
      <c r="BS1343" s="1"/>
      <c r="BT1343" s="1"/>
      <c r="BU1343" s="1"/>
      <c r="BV1343" s="1"/>
      <c r="BW1343" s="1"/>
      <c r="BX1343" s="1"/>
      <c r="BY1343" s="1"/>
      <c r="BZ1343" s="1"/>
      <c r="CA1343" s="1"/>
      <c r="CB1343" s="1"/>
      <c r="CC1343" s="1"/>
      <c r="CD1343" s="1"/>
      <c r="CE1343" s="1"/>
      <c r="CF1343" s="1"/>
      <c r="CG1343" s="1"/>
      <c r="CH1343" s="1"/>
      <c r="CI1343" s="1"/>
      <c r="CJ1343" s="1"/>
      <c r="CK1343" s="1"/>
      <c r="CL1343" s="1"/>
      <c r="CM1343" s="1"/>
      <c r="CN1343" s="1"/>
      <c r="CO1343" s="1"/>
      <c r="CP1343" s="1"/>
      <c r="CQ1343" s="1"/>
      <c r="CR1343" s="1"/>
      <c r="CS1343" s="1"/>
      <c r="CT1343" s="1"/>
      <c r="CU1343" s="1"/>
      <c r="CV1343" s="1"/>
      <c r="CW1343" s="1"/>
      <c r="CX1343" s="1"/>
      <c r="CY1343" s="1"/>
      <c r="CZ1343" s="1"/>
      <c r="DA1343" s="1"/>
      <c r="DB1343" s="1"/>
      <c r="DC1343" s="1"/>
      <c r="DD1343" s="1"/>
      <c r="DE1343" s="1"/>
      <c r="DF1343" s="1"/>
      <c r="DG1343" s="1"/>
      <c r="DH1343" s="1"/>
      <c r="DI1343" s="1"/>
      <c r="DJ1343" s="1"/>
      <c r="DK1343" s="1"/>
      <c r="DL1343" s="1"/>
      <c r="DM1343" s="1"/>
      <c r="DN1343" s="1"/>
      <c r="DO1343" s="1"/>
      <c r="DP1343" s="1"/>
      <c r="DQ1343" s="1"/>
      <c r="DR1343" s="1"/>
      <c r="DS1343" s="1"/>
      <c r="DT1343" s="1"/>
      <c r="DU1343" s="1"/>
      <c r="DV1343" s="1"/>
      <c r="DW1343" s="1"/>
      <c r="DX1343" s="1"/>
      <c r="DY1343" s="1"/>
      <c r="DZ1343" s="1"/>
      <c r="EA1343" s="1"/>
      <c r="EB1343" s="1"/>
      <c r="EC1343" s="1"/>
      <c r="ED1343" s="1"/>
      <c r="EE1343" s="1"/>
      <c r="EF1343" s="1"/>
      <c r="EG1343" s="1"/>
      <c r="EH1343" s="1"/>
      <c r="EI1343" s="1"/>
      <c r="EJ1343" s="1"/>
      <c r="EK1343" s="1"/>
      <c r="EL1343" s="1"/>
      <c r="EM1343" s="1"/>
      <c r="EN1343" s="1"/>
      <c r="EO1343" s="1"/>
      <c r="EP1343" s="1"/>
      <c r="EQ1343" s="1"/>
      <c r="ER1343" s="1"/>
      <c r="ES1343" s="1"/>
      <c r="ET1343" s="1"/>
      <c r="EU1343" s="1"/>
      <c r="EV1343" s="1"/>
      <c r="EW1343" s="1"/>
      <c r="EX1343" s="1"/>
      <c r="EY1343" s="1"/>
      <c r="EZ1343" s="1"/>
      <c r="FA1343" s="1"/>
      <c r="FB1343" s="1"/>
      <c r="FC1343" s="1"/>
      <c r="FD1343" s="1"/>
      <c r="FE1343" s="1"/>
      <c r="FF1343" s="1"/>
      <c r="FG1343" s="1"/>
      <c r="FH1343" s="1"/>
      <c r="FI1343" s="1"/>
      <c r="FJ1343" s="1"/>
      <c r="FK1343" s="1"/>
      <c r="FL1343" s="1"/>
      <c r="FM1343" s="1"/>
      <c r="FN1343" s="1"/>
      <c r="FO1343" s="1"/>
      <c r="FP1343" s="1"/>
      <c r="FQ1343" s="1"/>
      <c r="FR1343" s="1"/>
      <c r="FS1343" s="1"/>
      <c r="FT1343" s="1"/>
      <c r="FU1343" s="1"/>
      <c r="FV1343" s="1"/>
      <c r="FW1343" s="1"/>
      <c r="FX1343" s="1"/>
      <c r="FY1343" s="1"/>
      <c r="FZ1343" s="1"/>
      <c r="GA1343" s="1"/>
      <c r="GB1343" s="1"/>
      <c r="GC1343" s="1"/>
      <c r="GD1343" s="1"/>
      <c r="GE1343" s="1"/>
      <c r="GF1343" s="1"/>
      <c r="GG1343" s="1"/>
      <c r="GH1343" s="1"/>
      <c r="GI1343" s="1"/>
      <c r="GJ1343" s="1"/>
      <c r="GK1343" s="1"/>
      <c r="GL1343" s="1"/>
      <c r="GM1343" s="1"/>
      <c r="GN1343" s="1"/>
      <c r="GO1343" s="1"/>
      <c r="GP1343" s="1"/>
      <c r="GQ1343" s="1"/>
      <c r="GR1343" s="1"/>
      <c r="GS1343" s="1"/>
      <c r="GT1343" s="1"/>
      <c r="GU1343" s="1"/>
      <c r="GV1343" s="1"/>
      <c r="GW1343" s="1"/>
      <c r="GX1343" s="1"/>
      <c r="GY1343" s="1"/>
      <c r="GZ1343" s="1"/>
      <c r="HA1343" s="1"/>
      <c r="HB1343" s="1"/>
      <c r="HC1343" s="1"/>
      <c r="HD1343" s="1"/>
      <c r="HE1343" s="1"/>
      <c r="HF1343" s="1"/>
      <c r="HG1343" s="1"/>
      <c r="HH1343" s="1"/>
      <c r="HI1343" s="1"/>
      <c r="HJ1343" s="1"/>
      <c r="HK1343" s="1"/>
      <c r="HL1343" s="1"/>
      <c r="HM1343" s="1"/>
      <c r="HN1343" s="1"/>
      <c r="HO1343" s="1"/>
      <c r="HP1343" s="1"/>
      <c r="HQ1343" s="1"/>
      <c r="HR1343" s="1"/>
      <c r="HS1343" s="1"/>
      <c r="HT1343" s="1"/>
      <c r="HU1343" s="1"/>
      <c r="HV1343" s="1"/>
      <c r="HW1343" s="1"/>
      <c r="HX1343" s="1"/>
      <c r="HY1343" s="1"/>
      <c r="HZ1343" s="1"/>
      <c r="IA1343" s="1"/>
      <c r="IB1343" s="1"/>
      <c r="IC1343" s="1"/>
      <c r="ID1343" s="1"/>
      <c r="IE1343" s="1"/>
      <c r="IF1343" s="1"/>
      <c r="IG1343" s="1"/>
      <c r="IH1343" s="1"/>
      <c r="II1343" s="1"/>
      <c r="IJ1343" s="1"/>
      <c r="IK1343" s="1"/>
      <c r="IL1343" s="1"/>
      <c r="IM1343" s="1"/>
    </row>
    <row r="1344" customFormat="false" ht="35.1" hidden="false" customHeight="true" outlineLevel="0" collapsed="false">
      <c r="A1344" s="13" t="n">
        <v>28</v>
      </c>
      <c r="B1344" s="13" t="s">
        <v>2722</v>
      </c>
      <c r="C1344" s="19" t="s">
        <v>2723</v>
      </c>
      <c r="D1344" s="18" t="s">
        <v>2708</v>
      </c>
      <c r="E1344" s="18" t="s">
        <v>297</v>
      </c>
      <c r="F1344" s="20" t="s">
        <v>2709</v>
      </c>
      <c r="G1344" s="20" t="s">
        <v>17</v>
      </c>
      <c r="H1344" s="18" t="s">
        <v>84</v>
      </c>
      <c r="I1344" s="13"/>
      <c r="J1344" s="13" t="n">
        <v>37</v>
      </c>
      <c r="K1344" s="17" t="n">
        <f aca="false">J1344</f>
        <v>37</v>
      </c>
      <c r="L1344" s="13" t="n">
        <v>6</v>
      </c>
      <c r="M1344" s="18" t="s">
        <v>18</v>
      </c>
      <c r="N1344" s="1"/>
      <c r="O1344" s="1"/>
      <c r="P1344" s="1"/>
      <c r="Q1344" s="1"/>
      <c r="R1344" s="1"/>
      <c r="S1344" s="1"/>
      <c r="T1344" s="1"/>
      <c r="U1344" s="1"/>
      <c r="V1344" s="1"/>
      <c r="W1344" s="1"/>
      <c r="X1344" s="1"/>
      <c r="Y1344" s="1"/>
      <c r="Z1344" s="1"/>
      <c r="AA1344" s="1"/>
      <c r="AB1344" s="1"/>
      <c r="AC1344" s="1"/>
      <c r="AD1344" s="1"/>
      <c r="AE1344" s="1"/>
      <c r="AF1344" s="1"/>
      <c r="AG1344" s="1"/>
      <c r="AH1344" s="1"/>
      <c r="AI1344" s="1"/>
      <c r="AJ1344" s="1"/>
      <c r="AK1344" s="1"/>
      <c r="AL1344" s="1"/>
      <c r="AM1344" s="1"/>
      <c r="AN1344" s="1"/>
      <c r="AO1344" s="1"/>
      <c r="AP1344" s="1"/>
      <c r="AQ1344" s="1"/>
      <c r="AR1344" s="1"/>
      <c r="AS1344" s="1"/>
      <c r="AT1344" s="1"/>
      <c r="AU1344" s="1"/>
      <c r="AV1344" s="1"/>
      <c r="AW1344" s="1"/>
      <c r="AX1344" s="1"/>
      <c r="AY1344" s="1"/>
      <c r="AZ1344" s="1"/>
      <c r="BA1344" s="1"/>
      <c r="BB1344" s="1"/>
      <c r="BC1344" s="1"/>
      <c r="BD1344" s="1"/>
      <c r="BE1344" s="1"/>
      <c r="BF1344" s="1"/>
      <c r="BG1344" s="1"/>
      <c r="BH1344" s="1"/>
      <c r="BI1344" s="1"/>
      <c r="BJ1344" s="1"/>
      <c r="BK1344" s="1"/>
      <c r="BL1344" s="1"/>
      <c r="BM1344" s="1"/>
      <c r="BN1344" s="1"/>
      <c r="BO1344" s="1"/>
      <c r="BP1344" s="1"/>
      <c r="BQ1344" s="1"/>
      <c r="BR1344" s="1"/>
      <c r="BS1344" s="1"/>
      <c r="BT1344" s="1"/>
      <c r="BU1344" s="1"/>
      <c r="BV1344" s="1"/>
      <c r="BW1344" s="1"/>
      <c r="BX1344" s="1"/>
      <c r="BY1344" s="1"/>
      <c r="BZ1344" s="1"/>
      <c r="CA1344" s="1"/>
      <c r="CB1344" s="1"/>
      <c r="CC1344" s="1"/>
      <c r="CD1344" s="1"/>
      <c r="CE1344" s="1"/>
      <c r="CF1344" s="1"/>
      <c r="CG1344" s="1"/>
      <c r="CH1344" s="1"/>
      <c r="CI1344" s="1"/>
      <c r="CJ1344" s="1"/>
      <c r="CK1344" s="1"/>
      <c r="CL1344" s="1"/>
      <c r="CM1344" s="1"/>
      <c r="CN1344" s="1"/>
      <c r="CO1344" s="1"/>
      <c r="CP1344" s="1"/>
      <c r="CQ1344" s="1"/>
      <c r="CR1344" s="1"/>
      <c r="CS1344" s="1"/>
      <c r="CT1344" s="1"/>
      <c r="CU1344" s="1"/>
      <c r="CV1344" s="1"/>
      <c r="CW1344" s="1"/>
      <c r="CX1344" s="1"/>
      <c r="CY1344" s="1"/>
      <c r="CZ1344" s="1"/>
      <c r="DA1344" s="1"/>
      <c r="DB1344" s="1"/>
      <c r="DC1344" s="1"/>
      <c r="DD1344" s="1"/>
      <c r="DE1344" s="1"/>
      <c r="DF1344" s="1"/>
      <c r="DG1344" s="1"/>
      <c r="DH1344" s="1"/>
      <c r="DI1344" s="1"/>
      <c r="DJ1344" s="1"/>
      <c r="DK1344" s="1"/>
      <c r="DL1344" s="1"/>
      <c r="DM1344" s="1"/>
      <c r="DN1344" s="1"/>
      <c r="DO1344" s="1"/>
      <c r="DP1344" s="1"/>
      <c r="DQ1344" s="1"/>
      <c r="DR1344" s="1"/>
      <c r="DS1344" s="1"/>
      <c r="DT1344" s="1"/>
      <c r="DU1344" s="1"/>
      <c r="DV1344" s="1"/>
      <c r="DW1344" s="1"/>
      <c r="DX1344" s="1"/>
      <c r="DY1344" s="1"/>
      <c r="DZ1344" s="1"/>
      <c r="EA1344" s="1"/>
      <c r="EB1344" s="1"/>
      <c r="EC1344" s="1"/>
      <c r="ED1344" s="1"/>
      <c r="EE1344" s="1"/>
      <c r="EF1344" s="1"/>
      <c r="EG1344" s="1"/>
      <c r="EH1344" s="1"/>
      <c r="EI1344" s="1"/>
      <c r="EJ1344" s="1"/>
      <c r="EK1344" s="1"/>
      <c r="EL1344" s="1"/>
      <c r="EM1344" s="1"/>
      <c r="EN1344" s="1"/>
      <c r="EO1344" s="1"/>
      <c r="EP1344" s="1"/>
      <c r="EQ1344" s="1"/>
      <c r="ER1344" s="1"/>
      <c r="ES1344" s="1"/>
      <c r="ET1344" s="1"/>
      <c r="EU1344" s="1"/>
      <c r="EV1344" s="1"/>
      <c r="EW1344" s="1"/>
      <c r="EX1344" s="1"/>
      <c r="EY1344" s="1"/>
      <c r="EZ1344" s="1"/>
      <c r="FA1344" s="1"/>
      <c r="FB1344" s="1"/>
      <c r="FC1344" s="1"/>
      <c r="FD1344" s="1"/>
      <c r="FE1344" s="1"/>
      <c r="FF1344" s="1"/>
      <c r="FG1344" s="1"/>
      <c r="FH1344" s="1"/>
      <c r="FI1344" s="1"/>
      <c r="FJ1344" s="1"/>
      <c r="FK1344" s="1"/>
      <c r="FL1344" s="1"/>
      <c r="FM1344" s="1"/>
      <c r="FN1344" s="1"/>
      <c r="FO1344" s="1"/>
      <c r="FP1344" s="1"/>
      <c r="FQ1344" s="1"/>
      <c r="FR1344" s="1"/>
      <c r="FS1344" s="1"/>
      <c r="FT1344" s="1"/>
      <c r="FU1344" s="1"/>
      <c r="FV1344" s="1"/>
      <c r="FW1344" s="1"/>
      <c r="FX1344" s="1"/>
      <c r="FY1344" s="1"/>
      <c r="FZ1344" s="1"/>
      <c r="GA1344" s="1"/>
      <c r="GB1344" s="1"/>
      <c r="GC1344" s="1"/>
      <c r="GD1344" s="1"/>
      <c r="GE1344" s="1"/>
      <c r="GF1344" s="1"/>
      <c r="GG1344" s="1"/>
      <c r="GH1344" s="1"/>
      <c r="GI1344" s="1"/>
      <c r="GJ1344" s="1"/>
      <c r="GK1344" s="1"/>
      <c r="GL1344" s="1"/>
      <c r="GM1344" s="1"/>
      <c r="GN1344" s="1"/>
      <c r="GO1344" s="1"/>
      <c r="GP1344" s="1"/>
      <c r="GQ1344" s="1"/>
      <c r="GR1344" s="1"/>
      <c r="GS1344" s="1"/>
      <c r="GT1344" s="1"/>
      <c r="GU1344" s="1"/>
      <c r="GV1344" s="1"/>
      <c r="GW1344" s="1"/>
      <c r="GX1344" s="1"/>
      <c r="GY1344" s="1"/>
      <c r="GZ1344" s="1"/>
      <c r="HA1344" s="1"/>
      <c r="HB1344" s="1"/>
      <c r="HC1344" s="1"/>
      <c r="HD1344" s="1"/>
      <c r="HE1344" s="1"/>
      <c r="HF1344" s="1"/>
      <c r="HG1344" s="1"/>
      <c r="HH1344" s="1"/>
      <c r="HI1344" s="1"/>
      <c r="HJ1344" s="1"/>
      <c r="HK1344" s="1"/>
      <c r="HL1344" s="1"/>
      <c r="HM1344" s="1"/>
      <c r="HN1344" s="1"/>
      <c r="HO1344" s="1"/>
      <c r="HP1344" s="1"/>
      <c r="HQ1344" s="1"/>
      <c r="HR1344" s="1"/>
      <c r="HS1344" s="1"/>
      <c r="HT1344" s="1"/>
      <c r="HU1344" s="1"/>
      <c r="HV1344" s="1"/>
      <c r="HW1344" s="1"/>
      <c r="HX1344" s="1"/>
      <c r="HY1344" s="1"/>
      <c r="HZ1344" s="1"/>
      <c r="IA1344" s="1"/>
      <c r="IB1344" s="1"/>
      <c r="IC1344" s="1"/>
      <c r="ID1344" s="1"/>
      <c r="IE1344" s="1"/>
      <c r="IF1344" s="1"/>
      <c r="IG1344" s="1"/>
      <c r="IH1344" s="1"/>
      <c r="II1344" s="1"/>
      <c r="IJ1344" s="1"/>
      <c r="IK1344" s="1"/>
      <c r="IL1344" s="1"/>
      <c r="IM1344" s="1"/>
    </row>
    <row r="1345" customFormat="false" ht="35.1" hidden="false" customHeight="true" outlineLevel="0" collapsed="false">
      <c r="A1345" s="13" t="n">
        <v>28</v>
      </c>
      <c r="B1345" s="13" t="s">
        <v>2724</v>
      </c>
      <c r="C1345" s="19" t="s">
        <v>2725</v>
      </c>
      <c r="D1345" s="18" t="s">
        <v>2708</v>
      </c>
      <c r="E1345" s="18" t="s">
        <v>297</v>
      </c>
      <c r="F1345" s="20" t="s">
        <v>2709</v>
      </c>
      <c r="G1345" s="20" t="s">
        <v>17</v>
      </c>
      <c r="H1345" s="18" t="s">
        <v>84</v>
      </c>
      <c r="I1345" s="13"/>
      <c r="J1345" s="13" t="n">
        <v>36</v>
      </c>
      <c r="K1345" s="17" t="n">
        <f aca="false">J1345</f>
        <v>36</v>
      </c>
      <c r="L1345" s="13"/>
      <c r="M1345" s="13"/>
      <c r="N1345" s="1"/>
      <c r="O1345" s="1"/>
      <c r="P1345" s="1"/>
      <c r="Q1345" s="1"/>
      <c r="R1345" s="1"/>
      <c r="S1345" s="1"/>
      <c r="T1345" s="1"/>
      <c r="U1345" s="1"/>
      <c r="V1345" s="1"/>
      <c r="W1345" s="1"/>
      <c r="X1345" s="1"/>
      <c r="Y1345" s="1"/>
      <c r="Z1345" s="1"/>
      <c r="AA1345" s="1"/>
      <c r="AB1345" s="1"/>
      <c r="AC1345" s="1"/>
      <c r="AD1345" s="1"/>
      <c r="AE1345" s="1"/>
      <c r="AF1345" s="1"/>
      <c r="AG1345" s="1"/>
      <c r="AH1345" s="1"/>
      <c r="AI1345" s="1"/>
      <c r="AJ1345" s="1"/>
      <c r="AK1345" s="1"/>
      <c r="AL1345" s="1"/>
      <c r="AM1345" s="1"/>
      <c r="AN1345" s="1"/>
      <c r="AO1345" s="1"/>
      <c r="AP1345" s="1"/>
      <c r="AQ1345" s="1"/>
      <c r="AR1345" s="1"/>
      <c r="AS1345" s="1"/>
      <c r="AT1345" s="1"/>
      <c r="AU1345" s="1"/>
      <c r="AV1345" s="1"/>
      <c r="AW1345" s="1"/>
      <c r="AX1345" s="1"/>
      <c r="AY1345" s="1"/>
      <c r="AZ1345" s="1"/>
      <c r="BA1345" s="1"/>
      <c r="BB1345" s="1"/>
      <c r="BC1345" s="1"/>
      <c r="BD1345" s="1"/>
      <c r="BE1345" s="1"/>
      <c r="BF1345" s="1"/>
      <c r="BG1345" s="1"/>
      <c r="BH1345" s="1"/>
      <c r="BI1345" s="1"/>
      <c r="BJ1345" s="1"/>
      <c r="BK1345" s="1"/>
      <c r="BL1345" s="1"/>
      <c r="BM1345" s="1"/>
      <c r="BN1345" s="1"/>
      <c r="BO1345" s="1"/>
      <c r="BP1345" s="1"/>
      <c r="BQ1345" s="1"/>
      <c r="BR1345" s="1"/>
      <c r="BS1345" s="1"/>
      <c r="BT1345" s="1"/>
      <c r="BU1345" s="1"/>
      <c r="BV1345" s="1"/>
      <c r="BW1345" s="1"/>
      <c r="BX1345" s="1"/>
      <c r="BY1345" s="1"/>
      <c r="BZ1345" s="1"/>
      <c r="CA1345" s="1"/>
      <c r="CB1345" s="1"/>
      <c r="CC1345" s="1"/>
      <c r="CD1345" s="1"/>
      <c r="CE1345" s="1"/>
      <c r="CF1345" s="1"/>
      <c r="CG1345" s="1"/>
      <c r="CH1345" s="1"/>
      <c r="CI1345" s="1"/>
      <c r="CJ1345" s="1"/>
      <c r="CK1345" s="1"/>
      <c r="CL1345" s="1"/>
      <c r="CM1345" s="1"/>
      <c r="CN1345" s="1"/>
      <c r="CO1345" s="1"/>
      <c r="CP1345" s="1"/>
      <c r="CQ1345" s="1"/>
      <c r="CR1345" s="1"/>
      <c r="CS1345" s="1"/>
      <c r="CT1345" s="1"/>
      <c r="CU1345" s="1"/>
      <c r="CV1345" s="1"/>
      <c r="CW1345" s="1"/>
      <c r="CX1345" s="1"/>
      <c r="CY1345" s="1"/>
      <c r="CZ1345" s="1"/>
      <c r="DA1345" s="1"/>
      <c r="DB1345" s="1"/>
      <c r="DC1345" s="1"/>
      <c r="DD1345" s="1"/>
      <c r="DE1345" s="1"/>
      <c r="DF1345" s="1"/>
      <c r="DG1345" s="1"/>
      <c r="DH1345" s="1"/>
      <c r="DI1345" s="1"/>
      <c r="DJ1345" s="1"/>
      <c r="DK1345" s="1"/>
      <c r="DL1345" s="1"/>
      <c r="DM1345" s="1"/>
      <c r="DN1345" s="1"/>
      <c r="DO1345" s="1"/>
      <c r="DP1345" s="1"/>
      <c r="DQ1345" s="1"/>
      <c r="DR1345" s="1"/>
      <c r="DS1345" s="1"/>
      <c r="DT1345" s="1"/>
      <c r="DU1345" s="1"/>
      <c r="DV1345" s="1"/>
      <c r="DW1345" s="1"/>
      <c r="DX1345" s="1"/>
      <c r="DY1345" s="1"/>
      <c r="DZ1345" s="1"/>
      <c r="EA1345" s="1"/>
      <c r="EB1345" s="1"/>
      <c r="EC1345" s="1"/>
      <c r="ED1345" s="1"/>
      <c r="EE1345" s="1"/>
      <c r="EF1345" s="1"/>
      <c r="EG1345" s="1"/>
      <c r="EH1345" s="1"/>
      <c r="EI1345" s="1"/>
      <c r="EJ1345" s="1"/>
      <c r="EK1345" s="1"/>
      <c r="EL1345" s="1"/>
      <c r="EM1345" s="1"/>
      <c r="EN1345" s="1"/>
      <c r="EO1345" s="1"/>
      <c r="EP1345" s="1"/>
      <c r="EQ1345" s="1"/>
      <c r="ER1345" s="1"/>
      <c r="ES1345" s="1"/>
      <c r="ET1345" s="1"/>
      <c r="EU1345" s="1"/>
      <c r="EV1345" s="1"/>
      <c r="EW1345" s="1"/>
      <c r="EX1345" s="1"/>
      <c r="EY1345" s="1"/>
      <c r="EZ1345" s="1"/>
      <c r="FA1345" s="1"/>
      <c r="FB1345" s="1"/>
      <c r="FC1345" s="1"/>
      <c r="FD1345" s="1"/>
      <c r="FE1345" s="1"/>
      <c r="FF1345" s="1"/>
      <c r="FG1345" s="1"/>
      <c r="FH1345" s="1"/>
      <c r="FI1345" s="1"/>
      <c r="FJ1345" s="1"/>
      <c r="FK1345" s="1"/>
      <c r="FL1345" s="1"/>
      <c r="FM1345" s="1"/>
      <c r="FN1345" s="1"/>
      <c r="FO1345" s="1"/>
      <c r="FP1345" s="1"/>
      <c r="FQ1345" s="1"/>
      <c r="FR1345" s="1"/>
      <c r="FS1345" s="1"/>
      <c r="FT1345" s="1"/>
      <c r="FU1345" s="1"/>
      <c r="FV1345" s="1"/>
      <c r="FW1345" s="1"/>
      <c r="FX1345" s="1"/>
      <c r="FY1345" s="1"/>
      <c r="FZ1345" s="1"/>
      <c r="GA1345" s="1"/>
      <c r="GB1345" s="1"/>
      <c r="GC1345" s="1"/>
      <c r="GD1345" s="1"/>
      <c r="GE1345" s="1"/>
      <c r="GF1345" s="1"/>
      <c r="GG1345" s="1"/>
      <c r="GH1345" s="1"/>
      <c r="GI1345" s="1"/>
      <c r="GJ1345" s="1"/>
      <c r="GK1345" s="1"/>
      <c r="GL1345" s="1"/>
      <c r="GM1345" s="1"/>
      <c r="GN1345" s="1"/>
      <c r="GO1345" s="1"/>
      <c r="GP1345" s="1"/>
      <c r="GQ1345" s="1"/>
      <c r="GR1345" s="1"/>
      <c r="GS1345" s="1"/>
      <c r="GT1345" s="1"/>
      <c r="GU1345" s="1"/>
      <c r="GV1345" s="1"/>
      <c r="GW1345" s="1"/>
      <c r="GX1345" s="1"/>
      <c r="GY1345" s="1"/>
      <c r="GZ1345" s="1"/>
      <c r="HA1345" s="1"/>
      <c r="HB1345" s="1"/>
      <c r="HC1345" s="1"/>
      <c r="HD1345" s="1"/>
      <c r="HE1345" s="1"/>
      <c r="HF1345" s="1"/>
      <c r="HG1345" s="1"/>
      <c r="HH1345" s="1"/>
      <c r="HI1345" s="1"/>
      <c r="HJ1345" s="1"/>
      <c r="HK1345" s="1"/>
      <c r="HL1345" s="1"/>
      <c r="HM1345" s="1"/>
      <c r="HN1345" s="1"/>
      <c r="HO1345" s="1"/>
      <c r="HP1345" s="1"/>
      <c r="HQ1345" s="1"/>
      <c r="HR1345" s="1"/>
      <c r="HS1345" s="1"/>
      <c r="HT1345" s="1"/>
      <c r="HU1345" s="1"/>
      <c r="HV1345" s="1"/>
      <c r="HW1345" s="1"/>
      <c r="HX1345" s="1"/>
      <c r="HY1345" s="1"/>
      <c r="HZ1345" s="1"/>
      <c r="IA1345" s="1"/>
      <c r="IB1345" s="1"/>
      <c r="IC1345" s="1"/>
      <c r="ID1345" s="1"/>
      <c r="IE1345" s="1"/>
      <c r="IF1345" s="1"/>
      <c r="IG1345" s="1"/>
      <c r="IH1345" s="1"/>
      <c r="II1345" s="1"/>
      <c r="IJ1345" s="1"/>
      <c r="IK1345" s="1"/>
      <c r="IL1345" s="1"/>
      <c r="IM1345" s="1"/>
    </row>
    <row r="1346" customFormat="false" ht="35.1" hidden="false" customHeight="true" outlineLevel="0" collapsed="false">
      <c r="A1346" s="13" t="n">
        <v>28</v>
      </c>
      <c r="B1346" s="13" t="s">
        <v>2726</v>
      </c>
      <c r="C1346" s="19" t="s">
        <v>2727</v>
      </c>
      <c r="D1346" s="18" t="s">
        <v>2708</v>
      </c>
      <c r="E1346" s="18" t="s">
        <v>297</v>
      </c>
      <c r="F1346" s="20" t="s">
        <v>2709</v>
      </c>
      <c r="G1346" s="20" t="s">
        <v>17</v>
      </c>
      <c r="H1346" s="18" t="s">
        <v>84</v>
      </c>
      <c r="I1346" s="13"/>
      <c r="J1346" s="13" t="n">
        <v>36</v>
      </c>
      <c r="K1346" s="17" t="n">
        <f aca="false">J1346</f>
        <v>36</v>
      </c>
      <c r="L1346" s="13"/>
      <c r="M1346" s="13"/>
    </row>
    <row r="1347" customFormat="false" ht="35.1" hidden="false" customHeight="true" outlineLevel="0" collapsed="false">
      <c r="A1347" s="13" t="n">
        <v>27</v>
      </c>
      <c r="B1347" s="13" t="s">
        <v>2728</v>
      </c>
      <c r="C1347" s="19" t="s">
        <v>2729</v>
      </c>
      <c r="D1347" s="18" t="s">
        <v>2708</v>
      </c>
      <c r="E1347" s="18" t="s">
        <v>297</v>
      </c>
      <c r="F1347" s="20" t="s">
        <v>2709</v>
      </c>
      <c r="G1347" s="20" t="s">
        <v>17</v>
      </c>
      <c r="H1347" s="18" t="s">
        <v>84</v>
      </c>
      <c r="I1347" s="13"/>
      <c r="J1347" s="13" t="n">
        <v>35.5</v>
      </c>
      <c r="K1347" s="17" t="n">
        <v>35.5</v>
      </c>
      <c r="L1347" s="13"/>
      <c r="M1347" s="13"/>
    </row>
    <row r="1348" customFormat="false" ht="35.1" hidden="false" customHeight="true" outlineLevel="0" collapsed="false">
      <c r="A1348" s="13" t="n">
        <v>28</v>
      </c>
      <c r="B1348" s="13" t="s">
        <v>2730</v>
      </c>
      <c r="C1348" s="19" t="s">
        <v>2731</v>
      </c>
      <c r="D1348" s="18" t="s">
        <v>2708</v>
      </c>
      <c r="E1348" s="18" t="s">
        <v>297</v>
      </c>
      <c r="F1348" s="20" t="s">
        <v>2709</v>
      </c>
      <c r="G1348" s="20" t="s">
        <v>17</v>
      </c>
      <c r="H1348" s="18" t="s">
        <v>84</v>
      </c>
      <c r="I1348" s="13"/>
      <c r="J1348" s="13" t="n">
        <v>34.5</v>
      </c>
      <c r="K1348" s="17" t="n">
        <f aca="false">J1348</f>
        <v>34.5</v>
      </c>
      <c r="L1348" s="13"/>
      <c r="M1348" s="13"/>
    </row>
    <row r="1349" customFormat="false" ht="35.1" hidden="false" customHeight="true" outlineLevel="0" collapsed="false">
      <c r="A1349" s="13" t="n">
        <v>28</v>
      </c>
      <c r="B1349" s="13" t="s">
        <v>2732</v>
      </c>
      <c r="C1349" s="19" t="s">
        <v>2733</v>
      </c>
      <c r="D1349" s="18" t="s">
        <v>2708</v>
      </c>
      <c r="E1349" s="18" t="s">
        <v>297</v>
      </c>
      <c r="F1349" s="20" t="s">
        <v>2709</v>
      </c>
      <c r="G1349" s="20" t="s">
        <v>17</v>
      </c>
      <c r="H1349" s="18" t="s">
        <v>84</v>
      </c>
      <c r="I1349" s="13"/>
      <c r="J1349" s="13" t="n">
        <v>34.5</v>
      </c>
      <c r="K1349" s="17" t="n">
        <f aca="false">J1349</f>
        <v>34.5</v>
      </c>
      <c r="L1349" s="13"/>
      <c r="M1349" s="13"/>
    </row>
    <row r="1350" customFormat="false" ht="35.1" hidden="false" customHeight="true" outlineLevel="0" collapsed="false">
      <c r="A1350" s="13" t="n">
        <v>28</v>
      </c>
      <c r="B1350" s="13" t="s">
        <v>2734</v>
      </c>
      <c r="C1350" s="19" t="s">
        <v>2735</v>
      </c>
      <c r="D1350" s="18" t="s">
        <v>2708</v>
      </c>
      <c r="E1350" s="18" t="s">
        <v>297</v>
      </c>
      <c r="F1350" s="20" t="s">
        <v>2709</v>
      </c>
      <c r="G1350" s="20" t="s">
        <v>17</v>
      </c>
      <c r="H1350" s="18" t="s">
        <v>84</v>
      </c>
      <c r="I1350" s="13"/>
      <c r="J1350" s="13" t="n">
        <v>33</v>
      </c>
      <c r="K1350" s="17" t="n">
        <f aca="false">J1350</f>
        <v>33</v>
      </c>
      <c r="L1350" s="13"/>
      <c r="M1350" s="13"/>
    </row>
    <row r="1351" customFormat="false" ht="35.1" hidden="false" customHeight="true" outlineLevel="0" collapsed="false">
      <c r="A1351" s="13" t="n">
        <v>28</v>
      </c>
      <c r="B1351" s="13" t="s">
        <v>2736</v>
      </c>
      <c r="C1351" s="19" t="s">
        <v>2737</v>
      </c>
      <c r="D1351" s="18" t="s">
        <v>2708</v>
      </c>
      <c r="E1351" s="18" t="s">
        <v>297</v>
      </c>
      <c r="F1351" s="20" t="s">
        <v>2709</v>
      </c>
      <c r="G1351" s="20" t="s">
        <v>17</v>
      </c>
      <c r="H1351" s="18" t="s">
        <v>84</v>
      </c>
      <c r="I1351" s="13"/>
      <c r="J1351" s="13" t="n">
        <v>31.5</v>
      </c>
      <c r="K1351" s="17" t="n">
        <f aca="false">J1351</f>
        <v>31.5</v>
      </c>
      <c r="L1351" s="13"/>
      <c r="M1351" s="13"/>
    </row>
    <row r="1352" customFormat="false" ht="35.1" hidden="false" customHeight="true" outlineLevel="0" collapsed="false">
      <c r="A1352" s="13" t="n">
        <v>28</v>
      </c>
      <c r="B1352" s="13" t="s">
        <v>2738</v>
      </c>
      <c r="C1352" s="19" t="s">
        <v>2739</v>
      </c>
      <c r="D1352" s="18" t="s">
        <v>2708</v>
      </c>
      <c r="E1352" s="18" t="s">
        <v>297</v>
      </c>
      <c r="F1352" s="20" t="s">
        <v>2709</v>
      </c>
      <c r="G1352" s="20" t="s">
        <v>17</v>
      </c>
      <c r="H1352" s="18" t="s">
        <v>84</v>
      </c>
      <c r="I1352" s="13"/>
      <c r="J1352" s="13" t="n">
        <v>31</v>
      </c>
      <c r="K1352" s="17" t="n">
        <f aca="false">J1352</f>
        <v>31</v>
      </c>
      <c r="L1352" s="13"/>
      <c r="M1352" s="13"/>
    </row>
    <row r="1353" customFormat="false" ht="35.1" hidden="false" customHeight="true" outlineLevel="0" collapsed="false">
      <c r="A1353" s="13" t="n">
        <v>28</v>
      </c>
      <c r="B1353" s="13" t="s">
        <v>2740</v>
      </c>
      <c r="C1353" s="19" t="s">
        <v>2741</v>
      </c>
      <c r="D1353" s="18" t="s">
        <v>2708</v>
      </c>
      <c r="E1353" s="18" t="s">
        <v>297</v>
      </c>
      <c r="F1353" s="20" t="s">
        <v>2709</v>
      </c>
      <c r="G1353" s="20" t="s">
        <v>17</v>
      </c>
      <c r="H1353" s="18" t="s">
        <v>84</v>
      </c>
      <c r="I1353" s="13"/>
      <c r="J1353" s="13" t="n">
        <v>29.5</v>
      </c>
      <c r="K1353" s="17" t="n">
        <f aca="false">J1353</f>
        <v>29.5</v>
      </c>
      <c r="L1353" s="13"/>
      <c r="M1353" s="13"/>
    </row>
    <row r="1354" customFormat="false" ht="35.1" hidden="false" customHeight="true" outlineLevel="0" collapsed="false">
      <c r="A1354" s="13" t="n">
        <v>28</v>
      </c>
      <c r="B1354" s="13" t="s">
        <v>2742</v>
      </c>
      <c r="C1354" s="19" t="s">
        <v>2743</v>
      </c>
      <c r="D1354" s="18" t="s">
        <v>2708</v>
      </c>
      <c r="E1354" s="18" t="s">
        <v>297</v>
      </c>
      <c r="F1354" s="20" t="s">
        <v>2709</v>
      </c>
      <c r="G1354" s="20" t="s">
        <v>17</v>
      </c>
      <c r="H1354" s="18" t="s">
        <v>84</v>
      </c>
      <c r="I1354" s="13"/>
      <c r="J1354" s="13" t="n">
        <v>29</v>
      </c>
      <c r="K1354" s="17" t="n">
        <f aca="false">J1354</f>
        <v>29</v>
      </c>
      <c r="L1354" s="13"/>
      <c r="M1354" s="13"/>
    </row>
    <row r="1355" customFormat="false" ht="35.1" hidden="false" customHeight="true" outlineLevel="0" collapsed="false">
      <c r="A1355" s="13" t="n">
        <v>28</v>
      </c>
      <c r="B1355" s="13" t="s">
        <v>2744</v>
      </c>
      <c r="C1355" s="19" t="s">
        <v>2745</v>
      </c>
      <c r="D1355" s="18" t="s">
        <v>2708</v>
      </c>
      <c r="E1355" s="18" t="s">
        <v>297</v>
      </c>
      <c r="F1355" s="20" t="s">
        <v>2709</v>
      </c>
      <c r="G1355" s="20" t="s">
        <v>17</v>
      </c>
      <c r="H1355" s="18" t="s">
        <v>84</v>
      </c>
      <c r="I1355" s="13"/>
      <c r="J1355" s="13" t="n">
        <v>29</v>
      </c>
      <c r="K1355" s="17" t="n">
        <f aca="false">J1355</f>
        <v>29</v>
      </c>
      <c r="L1355" s="13"/>
      <c r="M1355" s="13"/>
    </row>
    <row r="1356" customFormat="false" ht="35.1" hidden="false" customHeight="true" outlineLevel="0" collapsed="false">
      <c r="A1356" s="13" t="n">
        <v>27</v>
      </c>
      <c r="B1356" s="13" t="s">
        <v>2746</v>
      </c>
      <c r="C1356" s="19" t="s">
        <v>2747</v>
      </c>
      <c r="D1356" s="18" t="s">
        <v>2708</v>
      </c>
      <c r="E1356" s="18" t="s">
        <v>297</v>
      </c>
      <c r="F1356" s="20" t="s">
        <v>2709</v>
      </c>
      <c r="G1356" s="20" t="s">
        <v>17</v>
      </c>
      <c r="H1356" s="18" t="s">
        <v>84</v>
      </c>
      <c r="I1356" s="13"/>
      <c r="J1356" s="13" t="n">
        <v>28.5</v>
      </c>
      <c r="K1356" s="17" t="n">
        <v>28.5</v>
      </c>
      <c r="L1356" s="13"/>
      <c r="M1356" s="13"/>
    </row>
    <row r="1357" customFormat="false" ht="35.1" hidden="false" customHeight="true" outlineLevel="0" collapsed="false">
      <c r="A1357" s="13" t="n">
        <v>28</v>
      </c>
      <c r="B1357" s="13" t="s">
        <v>2748</v>
      </c>
      <c r="C1357" s="19" t="s">
        <v>2749</v>
      </c>
      <c r="D1357" s="18" t="s">
        <v>2708</v>
      </c>
      <c r="E1357" s="18" t="s">
        <v>297</v>
      </c>
      <c r="F1357" s="20" t="s">
        <v>2709</v>
      </c>
      <c r="G1357" s="20" t="s">
        <v>17</v>
      </c>
      <c r="H1357" s="18" t="s">
        <v>84</v>
      </c>
      <c r="I1357" s="13"/>
      <c r="J1357" s="13" t="n">
        <v>28.5</v>
      </c>
      <c r="K1357" s="17" t="n">
        <f aca="false">J1357</f>
        <v>28.5</v>
      </c>
      <c r="L1357" s="13"/>
      <c r="M1357" s="13"/>
    </row>
    <row r="1358" customFormat="false" ht="35.1" hidden="false" customHeight="true" outlineLevel="0" collapsed="false">
      <c r="A1358" s="13" t="n">
        <v>28</v>
      </c>
      <c r="B1358" s="13" t="s">
        <v>2750</v>
      </c>
      <c r="C1358" s="19" t="s">
        <v>2751</v>
      </c>
      <c r="D1358" s="18" t="s">
        <v>2708</v>
      </c>
      <c r="E1358" s="18" t="s">
        <v>297</v>
      </c>
      <c r="F1358" s="20" t="s">
        <v>2709</v>
      </c>
      <c r="G1358" s="20" t="s">
        <v>17</v>
      </c>
      <c r="H1358" s="18" t="s">
        <v>84</v>
      </c>
      <c r="I1358" s="13"/>
      <c r="J1358" s="13" t="n">
        <v>25.5</v>
      </c>
      <c r="K1358" s="17" t="n">
        <f aca="false">J1358</f>
        <v>25.5</v>
      </c>
      <c r="L1358" s="13"/>
      <c r="M1358" s="13"/>
    </row>
    <row r="1359" customFormat="false" ht="35.1" hidden="false" customHeight="true" outlineLevel="0" collapsed="false">
      <c r="A1359" s="13" t="n">
        <v>28</v>
      </c>
      <c r="B1359" s="13" t="s">
        <v>2752</v>
      </c>
      <c r="C1359" s="19" t="s">
        <v>2753</v>
      </c>
      <c r="D1359" s="18" t="s">
        <v>2708</v>
      </c>
      <c r="E1359" s="18" t="s">
        <v>297</v>
      </c>
      <c r="F1359" s="20" t="s">
        <v>2709</v>
      </c>
      <c r="G1359" s="20" t="s">
        <v>17</v>
      </c>
      <c r="H1359" s="18" t="s">
        <v>84</v>
      </c>
      <c r="I1359" s="13"/>
      <c r="J1359" s="13" t="n">
        <v>21.5</v>
      </c>
      <c r="K1359" s="17" t="n">
        <f aca="false">J1359</f>
        <v>21.5</v>
      </c>
      <c r="L1359" s="13"/>
      <c r="M1359" s="13"/>
    </row>
    <row r="1360" customFormat="false" ht="35.1" hidden="false" customHeight="true" outlineLevel="0" collapsed="false">
      <c r="A1360" s="13" t="n">
        <v>27</v>
      </c>
      <c r="B1360" s="13" t="s">
        <v>2754</v>
      </c>
      <c r="C1360" s="19" t="s">
        <v>2755</v>
      </c>
      <c r="D1360" s="18" t="s">
        <v>2708</v>
      </c>
      <c r="E1360" s="18" t="s">
        <v>297</v>
      </c>
      <c r="F1360" s="20" t="s">
        <v>2709</v>
      </c>
      <c r="G1360" s="20" t="s">
        <v>17</v>
      </c>
      <c r="H1360" s="18" t="s">
        <v>84</v>
      </c>
      <c r="I1360" s="13"/>
      <c r="J1360" s="13"/>
      <c r="K1360" s="17" t="n">
        <f aca="false">J1360</f>
        <v>0</v>
      </c>
      <c r="L1360" s="13"/>
      <c r="M1360" s="13"/>
    </row>
    <row r="1361" customFormat="false" ht="35.1" hidden="false" customHeight="true" outlineLevel="0" collapsed="false">
      <c r="A1361" s="13" t="n">
        <v>27</v>
      </c>
      <c r="B1361" s="13" t="s">
        <v>2756</v>
      </c>
      <c r="C1361" s="19" t="s">
        <v>2757</v>
      </c>
      <c r="D1361" s="18" t="s">
        <v>2708</v>
      </c>
      <c r="E1361" s="18" t="s">
        <v>297</v>
      </c>
      <c r="F1361" s="20" t="s">
        <v>2709</v>
      </c>
      <c r="G1361" s="20" t="s">
        <v>17</v>
      </c>
      <c r="H1361" s="18" t="s">
        <v>84</v>
      </c>
      <c r="I1361" s="13"/>
      <c r="J1361" s="13"/>
      <c r="K1361" s="17" t="n">
        <f aca="false">J1361</f>
        <v>0</v>
      </c>
      <c r="L1361" s="13"/>
      <c r="M1361" s="13"/>
    </row>
    <row r="1362" customFormat="false" ht="35.1" hidden="false" customHeight="true" outlineLevel="0" collapsed="false">
      <c r="A1362" s="13" t="n">
        <v>28</v>
      </c>
      <c r="B1362" s="13" t="s">
        <v>2758</v>
      </c>
      <c r="C1362" s="19" t="s">
        <v>2759</v>
      </c>
      <c r="D1362" s="18" t="s">
        <v>2708</v>
      </c>
      <c r="E1362" s="18" t="s">
        <v>297</v>
      </c>
      <c r="F1362" s="20" t="s">
        <v>2709</v>
      </c>
      <c r="G1362" s="20" t="s">
        <v>17</v>
      </c>
      <c r="H1362" s="18" t="s">
        <v>84</v>
      </c>
      <c r="I1362" s="13"/>
      <c r="J1362" s="13"/>
      <c r="K1362" s="17" t="n">
        <f aca="false">J1362</f>
        <v>0</v>
      </c>
      <c r="L1362" s="13"/>
      <c r="M1362" s="13"/>
    </row>
    <row r="1363" customFormat="false" ht="35.1" hidden="false" customHeight="true" outlineLevel="0" collapsed="false">
      <c r="A1363" s="13" t="n">
        <v>29</v>
      </c>
      <c r="B1363" s="13" t="s">
        <v>2760</v>
      </c>
      <c r="C1363" s="19" t="s">
        <v>2761</v>
      </c>
      <c r="D1363" s="18" t="s">
        <v>2708</v>
      </c>
      <c r="E1363" s="18" t="s">
        <v>297</v>
      </c>
      <c r="F1363" s="20" t="s">
        <v>2709</v>
      </c>
      <c r="G1363" s="20" t="s">
        <v>558</v>
      </c>
      <c r="H1363" s="18" t="s">
        <v>84</v>
      </c>
      <c r="I1363" s="13"/>
      <c r="J1363" s="13" t="n">
        <v>51.5</v>
      </c>
      <c r="K1363" s="17" t="n">
        <v>51.5</v>
      </c>
      <c r="L1363" s="13" t="n">
        <v>1</v>
      </c>
      <c r="M1363" s="18" t="s">
        <v>18</v>
      </c>
    </row>
    <row r="1364" customFormat="false" ht="35.1" hidden="false" customHeight="true" outlineLevel="0" collapsed="false">
      <c r="A1364" s="13" t="n">
        <v>28</v>
      </c>
      <c r="B1364" s="13" t="s">
        <v>2762</v>
      </c>
      <c r="C1364" s="19" t="s">
        <v>2763</v>
      </c>
      <c r="D1364" s="18" t="s">
        <v>2708</v>
      </c>
      <c r="E1364" s="18" t="s">
        <v>297</v>
      </c>
      <c r="F1364" s="20" t="s">
        <v>2709</v>
      </c>
      <c r="G1364" s="20" t="s">
        <v>558</v>
      </c>
      <c r="H1364" s="18" t="s">
        <v>84</v>
      </c>
      <c r="I1364" s="13"/>
      <c r="J1364" s="13" t="n">
        <v>48.5</v>
      </c>
      <c r="K1364" s="17" t="n">
        <f aca="false">J1364</f>
        <v>48.5</v>
      </c>
      <c r="L1364" s="13" t="n">
        <v>2</v>
      </c>
      <c r="M1364" s="18" t="s">
        <v>18</v>
      </c>
    </row>
    <row r="1365" customFormat="false" ht="35.1" hidden="false" customHeight="true" outlineLevel="0" collapsed="false">
      <c r="A1365" s="13" t="n">
        <v>28</v>
      </c>
      <c r="B1365" s="13" t="s">
        <v>2764</v>
      </c>
      <c r="C1365" s="19" t="s">
        <v>2765</v>
      </c>
      <c r="D1365" s="18" t="s">
        <v>2708</v>
      </c>
      <c r="E1365" s="18" t="s">
        <v>297</v>
      </c>
      <c r="F1365" s="20" t="s">
        <v>2709</v>
      </c>
      <c r="G1365" s="20" t="s">
        <v>558</v>
      </c>
      <c r="H1365" s="18" t="s">
        <v>84</v>
      </c>
      <c r="I1365" s="13"/>
      <c r="J1365" s="13" t="n">
        <v>48</v>
      </c>
      <c r="K1365" s="17" t="n">
        <f aca="false">J1365</f>
        <v>48</v>
      </c>
      <c r="L1365" s="13" t="n">
        <v>3</v>
      </c>
      <c r="M1365" s="18" t="s">
        <v>18</v>
      </c>
    </row>
    <row r="1366" customFormat="false" ht="35.1" hidden="false" customHeight="true" outlineLevel="0" collapsed="false">
      <c r="A1366" s="13" t="n">
        <v>28</v>
      </c>
      <c r="B1366" s="13" t="s">
        <v>2766</v>
      </c>
      <c r="C1366" s="19" t="s">
        <v>2767</v>
      </c>
      <c r="D1366" s="18" t="s">
        <v>2708</v>
      </c>
      <c r="E1366" s="18" t="s">
        <v>297</v>
      </c>
      <c r="F1366" s="20" t="s">
        <v>2709</v>
      </c>
      <c r="G1366" s="20" t="s">
        <v>558</v>
      </c>
      <c r="H1366" s="18" t="s">
        <v>84</v>
      </c>
      <c r="I1366" s="13"/>
      <c r="J1366" s="13" t="n">
        <v>47.5</v>
      </c>
      <c r="K1366" s="17" t="n">
        <f aca="false">J1366</f>
        <v>47.5</v>
      </c>
      <c r="L1366" s="13"/>
      <c r="M1366" s="13"/>
    </row>
    <row r="1367" customFormat="false" ht="35.1" hidden="false" customHeight="true" outlineLevel="0" collapsed="false">
      <c r="A1367" s="13" t="n">
        <v>29</v>
      </c>
      <c r="B1367" s="13" t="s">
        <v>2768</v>
      </c>
      <c r="C1367" s="19" t="s">
        <v>2769</v>
      </c>
      <c r="D1367" s="18" t="s">
        <v>2708</v>
      </c>
      <c r="E1367" s="18" t="s">
        <v>297</v>
      </c>
      <c r="F1367" s="20" t="s">
        <v>2709</v>
      </c>
      <c r="G1367" s="20" t="s">
        <v>558</v>
      </c>
      <c r="H1367" s="18" t="s">
        <v>84</v>
      </c>
      <c r="I1367" s="13"/>
      <c r="J1367" s="17" t="n">
        <v>45</v>
      </c>
      <c r="K1367" s="17" t="n">
        <v>45</v>
      </c>
      <c r="L1367" s="13"/>
      <c r="M1367" s="13"/>
    </row>
    <row r="1368" customFormat="false" ht="35.1" hidden="false" customHeight="true" outlineLevel="0" collapsed="false">
      <c r="A1368" s="13" t="n">
        <v>29</v>
      </c>
      <c r="B1368" s="13" t="s">
        <v>2770</v>
      </c>
      <c r="C1368" s="19" t="s">
        <v>2771</v>
      </c>
      <c r="D1368" s="18" t="s">
        <v>2708</v>
      </c>
      <c r="E1368" s="18" t="s">
        <v>297</v>
      </c>
      <c r="F1368" s="20" t="s">
        <v>2709</v>
      </c>
      <c r="G1368" s="20" t="s">
        <v>558</v>
      </c>
      <c r="H1368" s="18" t="s">
        <v>84</v>
      </c>
      <c r="I1368" s="13"/>
      <c r="J1368" s="17" t="n">
        <v>44.5</v>
      </c>
      <c r="K1368" s="17" t="n">
        <v>44.5</v>
      </c>
      <c r="L1368" s="13"/>
      <c r="M1368" s="13"/>
    </row>
    <row r="1369" customFormat="false" ht="35.1" hidden="false" customHeight="true" outlineLevel="0" collapsed="false">
      <c r="A1369" s="13" t="n">
        <v>29</v>
      </c>
      <c r="B1369" s="13" t="s">
        <v>2772</v>
      </c>
      <c r="C1369" s="19" t="s">
        <v>2773</v>
      </c>
      <c r="D1369" s="18" t="s">
        <v>2708</v>
      </c>
      <c r="E1369" s="18" t="s">
        <v>297</v>
      </c>
      <c r="F1369" s="20" t="s">
        <v>2709</v>
      </c>
      <c r="G1369" s="20" t="s">
        <v>558</v>
      </c>
      <c r="H1369" s="18" t="s">
        <v>84</v>
      </c>
      <c r="I1369" s="13"/>
      <c r="J1369" s="17" t="n">
        <v>42.5</v>
      </c>
      <c r="K1369" s="17" t="n">
        <v>42.5</v>
      </c>
      <c r="L1369" s="13"/>
      <c r="M1369" s="13"/>
    </row>
    <row r="1370" customFormat="false" ht="35.1" hidden="false" customHeight="true" outlineLevel="0" collapsed="false">
      <c r="A1370" s="13" t="n">
        <v>28</v>
      </c>
      <c r="B1370" s="13" t="s">
        <v>2774</v>
      </c>
      <c r="C1370" s="19" t="s">
        <v>2775</v>
      </c>
      <c r="D1370" s="18" t="s">
        <v>2708</v>
      </c>
      <c r="E1370" s="18" t="s">
        <v>297</v>
      </c>
      <c r="F1370" s="20" t="s">
        <v>2709</v>
      </c>
      <c r="G1370" s="20" t="s">
        <v>558</v>
      </c>
      <c r="H1370" s="18" t="s">
        <v>84</v>
      </c>
      <c r="I1370" s="13"/>
      <c r="J1370" s="13" t="n">
        <v>38.5</v>
      </c>
      <c r="K1370" s="17" t="n">
        <f aca="false">J1370</f>
        <v>38.5</v>
      </c>
      <c r="L1370" s="13"/>
      <c r="M1370" s="13"/>
    </row>
    <row r="1371" customFormat="false" ht="35.1" hidden="false" customHeight="true" outlineLevel="0" collapsed="false">
      <c r="A1371" s="13" t="n">
        <v>29</v>
      </c>
      <c r="B1371" s="13" t="s">
        <v>2776</v>
      </c>
      <c r="C1371" s="19" t="s">
        <v>2777</v>
      </c>
      <c r="D1371" s="18" t="s">
        <v>2708</v>
      </c>
      <c r="E1371" s="18" t="s">
        <v>297</v>
      </c>
      <c r="F1371" s="20" t="s">
        <v>2709</v>
      </c>
      <c r="G1371" s="20" t="s">
        <v>558</v>
      </c>
      <c r="H1371" s="18" t="s">
        <v>84</v>
      </c>
      <c r="I1371" s="13"/>
      <c r="J1371" s="17" t="n">
        <v>38</v>
      </c>
      <c r="K1371" s="17" t="n">
        <v>38</v>
      </c>
      <c r="L1371" s="13"/>
      <c r="M1371" s="13"/>
    </row>
    <row r="1372" customFormat="false" ht="35.1" hidden="false" customHeight="true" outlineLevel="0" collapsed="false">
      <c r="A1372" s="13" t="n">
        <v>29</v>
      </c>
      <c r="B1372" s="13" t="s">
        <v>2778</v>
      </c>
      <c r="C1372" s="19" t="s">
        <v>2779</v>
      </c>
      <c r="D1372" s="18" t="s">
        <v>2708</v>
      </c>
      <c r="E1372" s="18" t="s">
        <v>297</v>
      </c>
      <c r="F1372" s="20" t="s">
        <v>2709</v>
      </c>
      <c r="G1372" s="20" t="s">
        <v>558</v>
      </c>
      <c r="H1372" s="18" t="s">
        <v>84</v>
      </c>
      <c r="I1372" s="13"/>
      <c r="J1372" s="17" t="n">
        <v>38</v>
      </c>
      <c r="K1372" s="17" t="n">
        <v>38</v>
      </c>
      <c r="L1372" s="13"/>
      <c r="M1372" s="13"/>
    </row>
    <row r="1373" customFormat="false" ht="35.1" hidden="false" customHeight="true" outlineLevel="0" collapsed="false">
      <c r="A1373" s="13" t="n">
        <v>28</v>
      </c>
      <c r="B1373" s="13" t="s">
        <v>2780</v>
      </c>
      <c r="C1373" s="19" t="s">
        <v>2781</v>
      </c>
      <c r="D1373" s="18" t="s">
        <v>2708</v>
      </c>
      <c r="E1373" s="18" t="s">
        <v>297</v>
      </c>
      <c r="F1373" s="20" t="s">
        <v>2709</v>
      </c>
      <c r="G1373" s="20" t="s">
        <v>558</v>
      </c>
      <c r="H1373" s="18" t="s">
        <v>84</v>
      </c>
      <c r="I1373" s="13"/>
      <c r="J1373" s="13" t="n">
        <v>37</v>
      </c>
      <c r="K1373" s="17" t="n">
        <f aca="false">J1373</f>
        <v>37</v>
      </c>
      <c r="L1373" s="13"/>
      <c r="M1373" s="13"/>
    </row>
    <row r="1374" customFormat="false" ht="35.1" hidden="false" customHeight="true" outlineLevel="0" collapsed="false">
      <c r="A1374" s="13" t="n">
        <v>29</v>
      </c>
      <c r="B1374" s="13" t="s">
        <v>2782</v>
      </c>
      <c r="C1374" s="19" t="s">
        <v>2783</v>
      </c>
      <c r="D1374" s="18" t="s">
        <v>2708</v>
      </c>
      <c r="E1374" s="18" t="s">
        <v>297</v>
      </c>
      <c r="F1374" s="20" t="s">
        <v>2709</v>
      </c>
      <c r="G1374" s="20" t="s">
        <v>558</v>
      </c>
      <c r="H1374" s="18" t="s">
        <v>84</v>
      </c>
      <c r="I1374" s="13"/>
      <c r="J1374" s="17" t="n">
        <v>37</v>
      </c>
      <c r="K1374" s="17" t="n">
        <v>37</v>
      </c>
      <c r="L1374" s="13"/>
      <c r="M1374" s="13"/>
    </row>
    <row r="1375" customFormat="false" ht="35.1" hidden="false" customHeight="true" outlineLevel="0" collapsed="false">
      <c r="A1375" s="13" t="n">
        <v>29</v>
      </c>
      <c r="B1375" s="13" t="s">
        <v>2784</v>
      </c>
      <c r="C1375" s="19" t="s">
        <v>2785</v>
      </c>
      <c r="D1375" s="18" t="s">
        <v>2708</v>
      </c>
      <c r="E1375" s="18" t="s">
        <v>297</v>
      </c>
      <c r="F1375" s="20" t="s">
        <v>2709</v>
      </c>
      <c r="G1375" s="20" t="s">
        <v>558</v>
      </c>
      <c r="H1375" s="18" t="s">
        <v>84</v>
      </c>
      <c r="I1375" s="13"/>
      <c r="J1375" s="17" t="n">
        <v>37</v>
      </c>
      <c r="K1375" s="17" t="n">
        <v>37</v>
      </c>
      <c r="L1375" s="13"/>
      <c r="M1375" s="13"/>
    </row>
    <row r="1376" customFormat="false" ht="35.1" hidden="false" customHeight="true" outlineLevel="0" collapsed="false">
      <c r="A1376" s="13" t="n">
        <v>28</v>
      </c>
      <c r="B1376" s="13" t="s">
        <v>2786</v>
      </c>
      <c r="C1376" s="19" t="s">
        <v>2787</v>
      </c>
      <c r="D1376" s="18" t="s">
        <v>2708</v>
      </c>
      <c r="E1376" s="18" t="s">
        <v>297</v>
      </c>
      <c r="F1376" s="20" t="s">
        <v>2709</v>
      </c>
      <c r="G1376" s="20" t="s">
        <v>558</v>
      </c>
      <c r="H1376" s="18" t="s">
        <v>84</v>
      </c>
      <c r="I1376" s="13"/>
      <c r="J1376" s="13" t="n">
        <v>36.5</v>
      </c>
      <c r="K1376" s="17" t="n">
        <f aca="false">J1376</f>
        <v>36.5</v>
      </c>
      <c r="L1376" s="13"/>
      <c r="M1376" s="13"/>
    </row>
    <row r="1377" customFormat="false" ht="35.1" hidden="false" customHeight="true" outlineLevel="0" collapsed="false">
      <c r="A1377" s="13" t="n">
        <v>28</v>
      </c>
      <c r="B1377" s="13" t="s">
        <v>2788</v>
      </c>
      <c r="C1377" s="19" t="s">
        <v>2789</v>
      </c>
      <c r="D1377" s="18" t="s">
        <v>2708</v>
      </c>
      <c r="E1377" s="18" t="s">
        <v>297</v>
      </c>
      <c r="F1377" s="20" t="s">
        <v>2709</v>
      </c>
      <c r="G1377" s="20" t="s">
        <v>558</v>
      </c>
      <c r="H1377" s="18" t="s">
        <v>84</v>
      </c>
      <c r="I1377" s="13"/>
      <c r="J1377" s="13" t="n">
        <v>36.5</v>
      </c>
      <c r="K1377" s="17" t="n">
        <f aca="false">J1377</f>
        <v>36.5</v>
      </c>
      <c r="L1377" s="13"/>
      <c r="M1377" s="13"/>
    </row>
    <row r="1378" customFormat="false" ht="35.1" hidden="false" customHeight="true" outlineLevel="0" collapsed="false">
      <c r="A1378" s="13" t="n">
        <v>29</v>
      </c>
      <c r="B1378" s="13" t="s">
        <v>2790</v>
      </c>
      <c r="C1378" s="19" t="s">
        <v>2791</v>
      </c>
      <c r="D1378" s="18" t="s">
        <v>2708</v>
      </c>
      <c r="E1378" s="18" t="s">
        <v>297</v>
      </c>
      <c r="F1378" s="20" t="s">
        <v>2709</v>
      </c>
      <c r="G1378" s="20" t="s">
        <v>558</v>
      </c>
      <c r="H1378" s="18" t="s">
        <v>84</v>
      </c>
      <c r="I1378" s="13"/>
      <c r="J1378" s="13" t="n">
        <v>36.5</v>
      </c>
      <c r="K1378" s="17" t="n">
        <v>36.5</v>
      </c>
      <c r="L1378" s="13"/>
      <c r="M1378" s="13"/>
    </row>
    <row r="1379" customFormat="false" ht="35.1" hidden="false" customHeight="true" outlineLevel="0" collapsed="false">
      <c r="A1379" s="13" t="n">
        <v>28</v>
      </c>
      <c r="B1379" s="13" t="s">
        <v>2792</v>
      </c>
      <c r="C1379" s="19" t="s">
        <v>2793</v>
      </c>
      <c r="D1379" s="18" t="s">
        <v>2708</v>
      </c>
      <c r="E1379" s="18" t="s">
        <v>297</v>
      </c>
      <c r="F1379" s="20" t="s">
        <v>2709</v>
      </c>
      <c r="G1379" s="20" t="s">
        <v>558</v>
      </c>
      <c r="H1379" s="18" t="s">
        <v>84</v>
      </c>
      <c r="I1379" s="13"/>
      <c r="J1379" s="13" t="n">
        <v>36</v>
      </c>
      <c r="K1379" s="17" t="n">
        <f aca="false">J1379</f>
        <v>36</v>
      </c>
      <c r="L1379" s="13"/>
      <c r="M1379" s="13"/>
    </row>
    <row r="1380" customFormat="false" ht="35.1" hidden="false" customHeight="true" outlineLevel="0" collapsed="false">
      <c r="A1380" s="13" t="n">
        <v>28</v>
      </c>
      <c r="B1380" s="13" t="s">
        <v>2794</v>
      </c>
      <c r="C1380" s="19" t="s">
        <v>2795</v>
      </c>
      <c r="D1380" s="18" t="s">
        <v>2708</v>
      </c>
      <c r="E1380" s="18" t="s">
        <v>297</v>
      </c>
      <c r="F1380" s="20" t="s">
        <v>2709</v>
      </c>
      <c r="G1380" s="20" t="s">
        <v>558</v>
      </c>
      <c r="H1380" s="18" t="s">
        <v>84</v>
      </c>
      <c r="I1380" s="13"/>
      <c r="J1380" s="13" t="n">
        <v>36</v>
      </c>
      <c r="K1380" s="17" t="n">
        <f aca="false">J1380</f>
        <v>36</v>
      </c>
      <c r="L1380" s="13"/>
      <c r="M1380" s="13"/>
    </row>
    <row r="1381" customFormat="false" ht="35.1" hidden="false" customHeight="true" outlineLevel="0" collapsed="false">
      <c r="A1381" s="13" t="n">
        <v>28</v>
      </c>
      <c r="B1381" s="13" t="s">
        <v>2796</v>
      </c>
      <c r="C1381" s="19" t="s">
        <v>2797</v>
      </c>
      <c r="D1381" s="18" t="s">
        <v>2708</v>
      </c>
      <c r="E1381" s="18" t="s">
        <v>297</v>
      </c>
      <c r="F1381" s="20" t="s">
        <v>2709</v>
      </c>
      <c r="G1381" s="20" t="s">
        <v>558</v>
      </c>
      <c r="H1381" s="18" t="s">
        <v>84</v>
      </c>
      <c r="I1381" s="13"/>
      <c r="J1381" s="13" t="n">
        <v>36</v>
      </c>
      <c r="K1381" s="17" t="n">
        <f aca="false">J1381</f>
        <v>36</v>
      </c>
      <c r="L1381" s="13"/>
      <c r="M1381" s="13"/>
    </row>
    <row r="1382" customFormat="false" ht="35.1" hidden="false" customHeight="true" outlineLevel="0" collapsed="false">
      <c r="A1382" s="13" t="n">
        <v>29</v>
      </c>
      <c r="B1382" s="13" t="s">
        <v>2798</v>
      </c>
      <c r="C1382" s="19" t="s">
        <v>2799</v>
      </c>
      <c r="D1382" s="18" t="s">
        <v>2708</v>
      </c>
      <c r="E1382" s="18" t="s">
        <v>297</v>
      </c>
      <c r="F1382" s="20" t="s">
        <v>2709</v>
      </c>
      <c r="G1382" s="20" t="s">
        <v>558</v>
      </c>
      <c r="H1382" s="18" t="s">
        <v>84</v>
      </c>
      <c r="I1382" s="13"/>
      <c r="J1382" s="13" t="n">
        <v>36</v>
      </c>
      <c r="K1382" s="17" t="n">
        <v>36</v>
      </c>
      <c r="L1382" s="13"/>
      <c r="M1382" s="13"/>
    </row>
    <row r="1383" customFormat="false" ht="35.1" hidden="false" customHeight="true" outlineLevel="0" collapsed="false">
      <c r="A1383" s="13" t="n">
        <v>28</v>
      </c>
      <c r="B1383" s="13" t="s">
        <v>2800</v>
      </c>
      <c r="C1383" s="19" t="s">
        <v>2801</v>
      </c>
      <c r="D1383" s="18" t="s">
        <v>2708</v>
      </c>
      <c r="E1383" s="18" t="s">
        <v>297</v>
      </c>
      <c r="F1383" s="20" t="s">
        <v>2709</v>
      </c>
      <c r="G1383" s="20" t="s">
        <v>558</v>
      </c>
      <c r="H1383" s="18" t="s">
        <v>84</v>
      </c>
      <c r="I1383" s="13"/>
      <c r="J1383" s="13" t="n">
        <v>35.5</v>
      </c>
      <c r="K1383" s="17" t="n">
        <f aca="false">J1383</f>
        <v>35.5</v>
      </c>
      <c r="L1383" s="13"/>
      <c r="M1383" s="13"/>
    </row>
    <row r="1384" customFormat="false" ht="35.1" hidden="false" customHeight="true" outlineLevel="0" collapsed="false">
      <c r="A1384" s="13" t="n">
        <v>28</v>
      </c>
      <c r="B1384" s="13" t="s">
        <v>2802</v>
      </c>
      <c r="C1384" s="19" t="s">
        <v>2803</v>
      </c>
      <c r="D1384" s="18" t="s">
        <v>2708</v>
      </c>
      <c r="E1384" s="18" t="s">
        <v>297</v>
      </c>
      <c r="F1384" s="20" t="s">
        <v>2709</v>
      </c>
      <c r="G1384" s="20" t="s">
        <v>558</v>
      </c>
      <c r="H1384" s="18" t="s">
        <v>84</v>
      </c>
      <c r="I1384" s="13"/>
      <c r="J1384" s="13" t="n">
        <v>35.5</v>
      </c>
      <c r="K1384" s="17" t="n">
        <f aca="false">J1384</f>
        <v>35.5</v>
      </c>
      <c r="L1384" s="13"/>
      <c r="M1384" s="13"/>
    </row>
    <row r="1385" customFormat="false" ht="35.1" hidden="false" customHeight="true" outlineLevel="0" collapsed="false">
      <c r="A1385" s="13" t="n">
        <v>28</v>
      </c>
      <c r="B1385" s="13" t="s">
        <v>2804</v>
      </c>
      <c r="C1385" s="19" t="s">
        <v>2805</v>
      </c>
      <c r="D1385" s="18" t="s">
        <v>2708</v>
      </c>
      <c r="E1385" s="18" t="s">
        <v>297</v>
      </c>
      <c r="F1385" s="20" t="s">
        <v>2709</v>
      </c>
      <c r="G1385" s="20" t="s">
        <v>558</v>
      </c>
      <c r="H1385" s="18" t="s">
        <v>84</v>
      </c>
      <c r="I1385" s="13"/>
      <c r="J1385" s="13" t="n">
        <v>35.5</v>
      </c>
      <c r="K1385" s="17" t="n">
        <f aca="false">J1385</f>
        <v>35.5</v>
      </c>
      <c r="L1385" s="13"/>
      <c r="M1385" s="13"/>
    </row>
    <row r="1386" customFormat="false" ht="35.1" hidden="false" customHeight="true" outlineLevel="0" collapsed="false">
      <c r="A1386" s="13" t="n">
        <v>29</v>
      </c>
      <c r="B1386" s="13" t="s">
        <v>2806</v>
      </c>
      <c r="C1386" s="19" t="s">
        <v>2807</v>
      </c>
      <c r="D1386" s="18" t="s">
        <v>2708</v>
      </c>
      <c r="E1386" s="18" t="s">
        <v>297</v>
      </c>
      <c r="F1386" s="20" t="s">
        <v>2709</v>
      </c>
      <c r="G1386" s="20" t="s">
        <v>558</v>
      </c>
      <c r="H1386" s="18" t="s">
        <v>84</v>
      </c>
      <c r="I1386" s="13"/>
      <c r="J1386" s="13" t="n">
        <v>35.5</v>
      </c>
      <c r="K1386" s="17" t="n">
        <v>35.5</v>
      </c>
      <c r="L1386" s="13"/>
      <c r="M1386" s="13"/>
    </row>
    <row r="1387" customFormat="false" ht="35.1" hidden="false" customHeight="true" outlineLevel="0" collapsed="false">
      <c r="A1387" s="13" t="n">
        <v>28</v>
      </c>
      <c r="B1387" s="13" t="s">
        <v>2808</v>
      </c>
      <c r="C1387" s="19" t="s">
        <v>475</v>
      </c>
      <c r="D1387" s="18" t="s">
        <v>2708</v>
      </c>
      <c r="E1387" s="18" t="s">
        <v>297</v>
      </c>
      <c r="F1387" s="20" t="s">
        <v>2709</v>
      </c>
      <c r="G1387" s="20" t="s">
        <v>558</v>
      </c>
      <c r="H1387" s="18" t="s">
        <v>84</v>
      </c>
      <c r="I1387" s="13"/>
      <c r="J1387" s="13" t="n">
        <v>35</v>
      </c>
      <c r="K1387" s="17" t="n">
        <f aca="false">J1387</f>
        <v>35</v>
      </c>
      <c r="L1387" s="13"/>
      <c r="M1387" s="13"/>
    </row>
    <row r="1388" customFormat="false" ht="35.1" hidden="false" customHeight="true" outlineLevel="0" collapsed="false">
      <c r="A1388" s="13" t="n">
        <v>29</v>
      </c>
      <c r="B1388" s="13" t="s">
        <v>2809</v>
      </c>
      <c r="C1388" s="19" t="s">
        <v>2810</v>
      </c>
      <c r="D1388" s="18" t="s">
        <v>2708</v>
      </c>
      <c r="E1388" s="18" t="s">
        <v>297</v>
      </c>
      <c r="F1388" s="20" t="s">
        <v>2709</v>
      </c>
      <c r="G1388" s="20" t="s">
        <v>558</v>
      </c>
      <c r="H1388" s="18" t="s">
        <v>84</v>
      </c>
      <c r="I1388" s="13"/>
      <c r="J1388" s="13" t="n">
        <v>34.5</v>
      </c>
      <c r="K1388" s="17" t="n">
        <v>34.5</v>
      </c>
      <c r="L1388" s="13"/>
      <c r="M1388" s="13"/>
    </row>
    <row r="1389" customFormat="false" ht="35.1" hidden="false" customHeight="true" outlineLevel="0" collapsed="false">
      <c r="A1389" s="13" t="n">
        <v>28</v>
      </c>
      <c r="B1389" s="13" t="s">
        <v>2811</v>
      </c>
      <c r="C1389" s="19" t="s">
        <v>2812</v>
      </c>
      <c r="D1389" s="18" t="s">
        <v>2708</v>
      </c>
      <c r="E1389" s="18" t="s">
        <v>297</v>
      </c>
      <c r="F1389" s="20" t="s">
        <v>2709</v>
      </c>
      <c r="G1389" s="20" t="s">
        <v>558</v>
      </c>
      <c r="H1389" s="18" t="s">
        <v>84</v>
      </c>
      <c r="I1389" s="13"/>
      <c r="J1389" s="13" t="n">
        <v>34</v>
      </c>
      <c r="K1389" s="17" t="n">
        <f aca="false">J1389</f>
        <v>34</v>
      </c>
      <c r="L1389" s="13"/>
      <c r="M1389" s="13"/>
    </row>
    <row r="1390" customFormat="false" ht="35.1" hidden="false" customHeight="true" outlineLevel="0" collapsed="false">
      <c r="A1390" s="13" t="n">
        <v>29</v>
      </c>
      <c r="B1390" s="13" t="s">
        <v>2813</v>
      </c>
      <c r="C1390" s="19" t="s">
        <v>2814</v>
      </c>
      <c r="D1390" s="18" t="s">
        <v>2708</v>
      </c>
      <c r="E1390" s="18" t="s">
        <v>297</v>
      </c>
      <c r="F1390" s="20" t="s">
        <v>2709</v>
      </c>
      <c r="G1390" s="20" t="s">
        <v>558</v>
      </c>
      <c r="H1390" s="18" t="s">
        <v>84</v>
      </c>
      <c r="I1390" s="13"/>
      <c r="J1390" s="13" t="n">
        <v>34</v>
      </c>
      <c r="K1390" s="17" t="n">
        <v>34</v>
      </c>
      <c r="L1390" s="13"/>
      <c r="M1390" s="13"/>
    </row>
    <row r="1391" customFormat="false" ht="35.1" hidden="false" customHeight="true" outlineLevel="0" collapsed="false">
      <c r="A1391" s="13" t="n">
        <v>28</v>
      </c>
      <c r="B1391" s="13" t="s">
        <v>2815</v>
      </c>
      <c r="C1391" s="19" t="s">
        <v>2816</v>
      </c>
      <c r="D1391" s="18" t="s">
        <v>2708</v>
      </c>
      <c r="E1391" s="18" t="s">
        <v>297</v>
      </c>
      <c r="F1391" s="20" t="s">
        <v>2709</v>
      </c>
      <c r="G1391" s="20" t="s">
        <v>558</v>
      </c>
      <c r="H1391" s="18" t="s">
        <v>84</v>
      </c>
      <c r="I1391" s="13"/>
      <c r="J1391" s="13" t="n">
        <v>33.5</v>
      </c>
      <c r="K1391" s="17" t="n">
        <f aca="false">J1391</f>
        <v>33.5</v>
      </c>
      <c r="L1391" s="13"/>
      <c r="M1391" s="13"/>
    </row>
    <row r="1392" customFormat="false" ht="35.1" hidden="false" customHeight="true" outlineLevel="0" collapsed="false">
      <c r="A1392" s="13" t="n">
        <v>28</v>
      </c>
      <c r="B1392" s="13" t="s">
        <v>2817</v>
      </c>
      <c r="C1392" s="19" t="s">
        <v>2818</v>
      </c>
      <c r="D1392" s="18" t="s">
        <v>2708</v>
      </c>
      <c r="E1392" s="18" t="s">
        <v>297</v>
      </c>
      <c r="F1392" s="20" t="s">
        <v>2709</v>
      </c>
      <c r="G1392" s="20" t="s">
        <v>558</v>
      </c>
      <c r="H1392" s="18" t="s">
        <v>84</v>
      </c>
      <c r="I1392" s="13"/>
      <c r="J1392" s="13" t="n">
        <v>33.5</v>
      </c>
      <c r="K1392" s="17" t="n">
        <f aca="false">J1392</f>
        <v>33.5</v>
      </c>
      <c r="L1392" s="13"/>
      <c r="M1392" s="13"/>
    </row>
    <row r="1393" customFormat="false" ht="35.1" hidden="false" customHeight="true" outlineLevel="0" collapsed="false">
      <c r="A1393" s="13" t="n">
        <v>28</v>
      </c>
      <c r="B1393" s="13" t="s">
        <v>2819</v>
      </c>
      <c r="C1393" s="19" t="s">
        <v>2820</v>
      </c>
      <c r="D1393" s="18" t="s">
        <v>2708</v>
      </c>
      <c r="E1393" s="18" t="s">
        <v>297</v>
      </c>
      <c r="F1393" s="20" t="s">
        <v>2709</v>
      </c>
      <c r="G1393" s="20" t="s">
        <v>558</v>
      </c>
      <c r="H1393" s="18" t="s">
        <v>84</v>
      </c>
      <c r="I1393" s="13"/>
      <c r="J1393" s="13" t="n">
        <v>33</v>
      </c>
      <c r="K1393" s="17" t="n">
        <f aca="false">J1393</f>
        <v>33</v>
      </c>
      <c r="L1393" s="13"/>
      <c r="M1393" s="13"/>
    </row>
    <row r="1394" customFormat="false" ht="35.1" hidden="false" customHeight="true" outlineLevel="0" collapsed="false">
      <c r="A1394" s="13" t="n">
        <v>28</v>
      </c>
      <c r="B1394" s="13" t="s">
        <v>2821</v>
      </c>
      <c r="C1394" s="19" t="s">
        <v>2822</v>
      </c>
      <c r="D1394" s="18" t="s">
        <v>2708</v>
      </c>
      <c r="E1394" s="18" t="s">
        <v>297</v>
      </c>
      <c r="F1394" s="20" t="s">
        <v>2709</v>
      </c>
      <c r="G1394" s="20" t="s">
        <v>558</v>
      </c>
      <c r="H1394" s="18" t="s">
        <v>84</v>
      </c>
      <c r="I1394" s="13"/>
      <c r="J1394" s="13" t="n">
        <v>31.5</v>
      </c>
      <c r="K1394" s="17" t="n">
        <f aca="false">J1394</f>
        <v>31.5</v>
      </c>
      <c r="L1394" s="13"/>
      <c r="M1394" s="13"/>
    </row>
    <row r="1395" customFormat="false" ht="35.1" hidden="false" customHeight="true" outlineLevel="0" collapsed="false">
      <c r="A1395" s="13" t="n">
        <v>28</v>
      </c>
      <c r="B1395" s="13" t="s">
        <v>2823</v>
      </c>
      <c r="C1395" s="19" t="s">
        <v>2824</v>
      </c>
      <c r="D1395" s="18" t="s">
        <v>2708</v>
      </c>
      <c r="E1395" s="18" t="s">
        <v>297</v>
      </c>
      <c r="F1395" s="20" t="s">
        <v>2709</v>
      </c>
      <c r="G1395" s="20" t="s">
        <v>558</v>
      </c>
      <c r="H1395" s="18" t="s">
        <v>84</v>
      </c>
      <c r="I1395" s="13"/>
      <c r="J1395" s="13" t="n">
        <v>31</v>
      </c>
      <c r="K1395" s="17" t="n">
        <f aca="false">J1395</f>
        <v>31</v>
      </c>
      <c r="L1395" s="13"/>
      <c r="M1395" s="13"/>
    </row>
    <row r="1396" customFormat="false" ht="35.1" hidden="false" customHeight="true" outlineLevel="0" collapsed="false">
      <c r="A1396" s="13" t="n">
        <v>28</v>
      </c>
      <c r="B1396" s="13" t="s">
        <v>2825</v>
      </c>
      <c r="C1396" s="19" t="s">
        <v>2826</v>
      </c>
      <c r="D1396" s="18" t="s">
        <v>2708</v>
      </c>
      <c r="E1396" s="18" t="s">
        <v>297</v>
      </c>
      <c r="F1396" s="20" t="s">
        <v>2709</v>
      </c>
      <c r="G1396" s="20" t="s">
        <v>558</v>
      </c>
      <c r="H1396" s="18" t="s">
        <v>84</v>
      </c>
      <c r="I1396" s="13"/>
      <c r="J1396" s="13" t="n">
        <v>30.5</v>
      </c>
      <c r="K1396" s="17" t="n">
        <f aca="false">J1396</f>
        <v>30.5</v>
      </c>
      <c r="L1396" s="13"/>
      <c r="M1396" s="13"/>
    </row>
    <row r="1397" customFormat="false" ht="35.1" hidden="false" customHeight="true" outlineLevel="0" collapsed="false">
      <c r="A1397" s="13" t="n">
        <v>28</v>
      </c>
      <c r="B1397" s="13" t="s">
        <v>2827</v>
      </c>
      <c r="C1397" s="19" t="s">
        <v>2828</v>
      </c>
      <c r="D1397" s="18" t="s">
        <v>2708</v>
      </c>
      <c r="E1397" s="18" t="s">
        <v>297</v>
      </c>
      <c r="F1397" s="20" t="s">
        <v>2709</v>
      </c>
      <c r="G1397" s="20" t="s">
        <v>558</v>
      </c>
      <c r="H1397" s="18" t="s">
        <v>84</v>
      </c>
      <c r="I1397" s="13"/>
      <c r="J1397" s="13" t="n">
        <v>30</v>
      </c>
      <c r="K1397" s="17" t="n">
        <f aca="false">J1397</f>
        <v>30</v>
      </c>
      <c r="L1397" s="13"/>
      <c r="M1397" s="13"/>
    </row>
    <row r="1398" customFormat="false" ht="35.1" hidden="false" customHeight="true" outlineLevel="0" collapsed="false">
      <c r="A1398" s="13" t="n">
        <v>28</v>
      </c>
      <c r="B1398" s="13" t="s">
        <v>2829</v>
      </c>
      <c r="C1398" s="19" t="s">
        <v>2830</v>
      </c>
      <c r="D1398" s="18" t="s">
        <v>2708</v>
      </c>
      <c r="E1398" s="18" t="s">
        <v>297</v>
      </c>
      <c r="F1398" s="20" t="s">
        <v>2709</v>
      </c>
      <c r="G1398" s="20" t="s">
        <v>558</v>
      </c>
      <c r="H1398" s="18" t="s">
        <v>84</v>
      </c>
      <c r="I1398" s="13"/>
      <c r="J1398" s="13" t="n">
        <v>30</v>
      </c>
      <c r="K1398" s="17" t="n">
        <f aca="false">J1398</f>
        <v>30</v>
      </c>
      <c r="L1398" s="13"/>
      <c r="M1398" s="13"/>
    </row>
    <row r="1399" customFormat="false" ht="35.1" hidden="false" customHeight="true" outlineLevel="0" collapsed="false">
      <c r="A1399" s="13" t="n">
        <v>28</v>
      </c>
      <c r="B1399" s="13" t="s">
        <v>2831</v>
      </c>
      <c r="C1399" s="19" t="s">
        <v>2832</v>
      </c>
      <c r="D1399" s="18" t="s">
        <v>2708</v>
      </c>
      <c r="E1399" s="18" t="s">
        <v>297</v>
      </c>
      <c r="F1399" s="20" t="s">
        <v>2709</v>
      </c>
      <c r="G1399" s="20" t="s">
        <v>558</v>
      </c>
      <c r="H1399" s="18" t="s">
        <v>84</v>
      </c>
      <c r="I1399" s="13"/>
      <c r="J1399" s="13" t="n">
        <v>30</v>
      </c>
      <c r="K1399" s="17" t="n">
        <f aca="false">J1399</f>
        <v>30</v>
      </c>
      <c r="L1399" s="13"/>
      <c r="M1399" s="13"/>
    </row>
    <row r="1400" customFormat="false" ht="35.1" hidden="false" customHeight="true" outlineLevel="0" collapsed="false">
      <c r="A1400" s="13" t="n">
        <v>29</v>
      </c>
      <c r="B1400" s="13" t="s">
        <v>2833</v>
      </c>
      <c r="C1400" s="19" t="s">
        <v>2834</v>
      </c>
      <c r="D1400" s="18" t="s">
        <v>2708</v>
      </c>
      <c r="E1400" s="18" t="s">
        <v>297</v>
      </c>
      <c r="F1400" s="20" t="s">
        <v>2709</v>
      </c>
      <c r="G1400" s="20" t="s">
        <v>558</v>
      </c>
      <c r="H1400" s="18" t="s">
        <v>84</v>
      </c>
      <c r="I1400" s="13"/>
      <c r="J1400" s="13" t="n">
        <v>30</v>
      </c>
      <c r="K1400" s="17" t="n">
        <v>30</v>
      </c>
      <c r="L1400" s="13"/>
      <c r="M1400" s="13"/>
    </row>
    <row r="1401" customFormat="false" ht="35.1" hidden="false" customHeight="true" outlineLevel="0" collapsed="false">
      <c r="A1401" s="13" t="n">
        <v>29</v>
      </c>
      <c r="B1401" s="13" t="s">
        <v>2835</v>
      </c>
      <c r="C1401" s="19" t="s">
        <v>2836</v>
      </c>
      <c r="D1401" s="18" t="s">
        <v>2708</v>
      </c>
      <c r="E1401" s="18" t="s">
        <v>297</v>
      </c>
      <c r="F1401" s="20" t="s">
        <v>2709</v>
      </c>
      <c r="G1401" s="20" t="s">
        <v>558</v>
      </c>
      <c r="H1401" s="18" t="s">
        <v>84</v>
      </c>
      <c r="I1401" s="13"/>
      <c r="J1401" s="13" t="n">
        <v>28.5</v>
      </c>
      <c r="K1401" s="17" t="n">
        <v>28.5</v>
      </c>
      <c r="L1401" s="13"/>
      <c r="M1401" s="13"/>
    </row>
    <row r="1402" customFormat="false" ht="35.1" hidden="false" customHeight="true" outlineLevel="0" collapsed="false">
      <c r="A1402" s="13" t="n">
        <v>29</v>
      </c>
      <c r="B1402" s="13" t="s">
        <v>2837</v>
      </c>
      <c r="C1402" s="19" t="s">
        <v>2838</v>
      </c>
      <c r="D1402" s="18" t="s">
        <v>2708</v>
      </c>
      <c r="E1402" s="18" t="s">
        <v>297</v>
      </c>
      <c r="F1402" s="20" t="s">
        <v>2709</v>
      </c>
      <c r="G1402" s="20" t="s">
        <v>558</v>
      </c>
      <c r="H1402" s="18" t="s">
        <v>84</v>
      </c>
      <c r="I1402" s="13"/>
      <c r="J1402" s="13" t="n">
        <v>27.5</v>
      </c>
      <c r="K1402" s="17" t="n">
        <v>27.5</v>
      </c>
      <c r="L1402" s="13"/>
      <c r="M1402" s="13"/>
    </row>
    <row r="1403" customFormat="false" ht="35.1" hidden="false" customHeight="true" outlineLevel="0" collapsed="false">
      <c r="A1403" s="13" t="n">
        <v>28</v>
      </c>
      <c r="B1403" s="13" t="s">
        <v>2839</v>
      </c>
      <c r="C1403" s="19" t="s">
        <v>2840</v>
      </c>
      <c r="D1403" s="18" t="s">
        <v>2708</v>
      </c>
      <c r="E1403" s="18" t="s">
        <v>297</v>
      </c>
      <c r="F1403" s="20" t="s">
        <v>2709</v>
      </c>
      <c r="G1403" s="20" t="s">
        <v>558</v>
      </c>
      <c r="H1403" s="18" t="s">
        <v>84</v>
      </c>
      <c r="I1403" s="13"/>
      <c r="J1403" s="13" t="n">
        <v>26.5</v>
      </c>
      <c r="K1403" s="17" t="n">
        <f aca="false">J1403</f>
        <v>26.5</v>
      </c>
      <c r="L1403" s="13"/>
      <c r="M1403" s="13"/>
    </row>
    <row r="1404" customFormat="false" ht="35.1" hidden="false" customHeight="true" outlineLevel="0" collapsed="false">
      <c r="A1404" s="13" t="n">
        <v>28</v>
      </c>
      <c r="B1404" s="13" t="s">
        <v>2841</v>
      </c>
      <c r="C1404" s="19" t="s">
        <v>2842</v>
      </c>
      <c r="D1404" s="18" t="s">
        <v>2708</v>
      </c>
      <c r="E1404" s="18" t="s">
        <v>297</v>
      </c>
      <c r="F1404" s="20" t="s">
        <v>2709</v>
      </c>
      <c r="G1404" s="20" t="s">
        <v>558</v>
      </c>
      <c r="H1404" s="18" t="s">
        <v>84</v>
      </c>
      <c r="I1404" s="13"/>
      <c r="J1404" s="13" t="n">
        <v>26</v>
      </c>
      <c r="K1404" s="17" t="n">
        <f aca="false">J1404</f>
        <v>26</v>
      </c>
      <c r="L1404" s="13"/>
      <c r="M1404" s="13"/>
    </row>
    <row r="1405" customFormat="false" ht="35.1" hidden="false" customHeight="true" outlineLevel="0" collapsed="false">
      <c r="A1405" s="13" t="n">
        <v>28</v>
      </c>
      <c r="B1405" s="13" t="s">
        <v>2843</v>
      </c>
      <c r="C1405" s="19" t="s">
        <v>2844</v>
      </c>
      <c r="D1405" s="18" t="s">
        <v>2708</v>
      </c>
      <c r="E1405" s="18" t="s">
        <v>297</v>
      </c>
      <c r="F1405" s="20" t="s">
        <v>2709</v>
      </c>
      <c r="G1405" s="20" t="s">
        <v>558</v>
      </c>
      <c r="H1405" s="18" t="s">
        <v>84</v>
      </c>
      <c r="I1405" s="13"/>
      <c r="J1405" s="13" t="n">
        <v>26</v>
      </c>
      <c r="K1405" s="17" t="n">
        <f aca="false">J1405</f>
        <v>26</v>
      </c>
      <c r="L1405" s="13"/>
      <c r="M1405" s="13"/>
    </row>
    <row r="1406" customFormat="false" ht="35.1" hidden="false" customHeight="true" outlineLevel="0" collapsed="false">
      <c r="A1406" s="13" t="n">
        <v>28</v>
      </c>
      <c r="B1406" s="13" t="s">
        <v>2845</v>
      </c>
      <c r="C1406" s="19" t="s">
        <v>2846</v>
      </c>
      <c r="D1406" s="18" t="s">
        <v>2708</v>
      </c>
      <c r="E1406" s="18" t="s">
        <v>297</v>
      </c>
      <c r="F1406" s="20" t="s">
        <v>2709</v>
      </c>
      <c r="G1406" s="20" t="s">
        <v>558</v>
      </c>
      <c r="H1406" s="18" t="s">
        <v>84</v>
      </c>
      <c r="I1406" s="13"/>
      <c r="J1406" s="13" t="n">
        <v>25.5</v>
      </c>
      <c r="K1406" s="17" t="n">
        <f aca="false">J1406</f>
        <v>25.5</v>
      </c>
      <c r="L1406" s="13"/>
      <c r="M1406" s="13"/>
    </row>
    <row r="1407" customFormat="false" ht="35.1" hidden="false" customHeight="true" outlineLevel="0" collapsed="false">
      <c r="A1407" s="13" t="n">
        <v>28</v>
      </c>
      <c r="B1407" s="13" t="s">
        <v>2847</v>
      </c>
      <c r="C1407" s="19" t="s">
        <v>2848</v>
      </c>
      <c r="D1407" s="18" t="s">
        <v>2708</v>
      </c>
      <c r="E1407" s="18" t="s">
        <v>297</v>
      </c>
      <c r="F1407" s="20" t="s">
        <v>2709</v>
      </c>
      <c r="G1407" s="20" t="s">
        <v>558</v>
      </c>
      <c r="H1407" s="18" t="s">
        <v>84</v>
      </c>
      <c r="I1407" s="13"/>
      <c r="J1407" s="13" t="n">
        <v>25</v>
      </c>
      <c r="K1407" s="17" t="n">
        <f aca="false">J1407</f>
        <v>25</v>
      </c>
      <c r="L1407" s="13"/>
      <c r="M1407" s="13"/>
    </row>
    <row r="1408" customFormat="false" ht="35.1" hidden="false" customHeight="true" outlineLevel="0" collapsed="false">
      <c r="A1408" s="13" t="n">
        <v>28</v>
      </c>
      <c r="B1408" s="13" t="s">
        <v>2849</v>
      </c>
      <c r="C1408" s="19" t="s">
        <v>2850</v>
      </c>
      <c r="D1408" s="18" t="s">
        <v>2708</v>
      </c>
      <c r="E1408" s="18" t="s">
        <v>297</v>
      </c>
      <c r="F1408" s="20" t="s">
        <v>2709</v>
      </c>
      <c r="G1408" s="20" t="s">
        <v>558</v>
      </c>
      <c r="H1408" s="18" t="s">
        <v>84</v>
      </c>
      <c r="I1408" s="13"/>
      <c r="J1408" s="13" t="n">
        <v>25</v>
      </c>
      <c r="K1408" s="17" t="n">
        <f aca="false">J1408</f>
        <v>25</v>
      </c>
      <c r="L1408" s="13"/>
      <c r="M1408" s="13"/>
    </row>
    <row r="1409" customFormat="false" ht="35.1" hidden="false" customHeight="true" outlineLevel="0" collapsed="false">
      <c r="A1409" s="13" t="n">
        <v>28</v>
      </c>
      <c r="B1409" s="13" t="s">
        <v>2851</v>
      </c>
      <c r="C1409" s="19" t="s">
        <v>2852</v>
      </c>
      <c r="D1409" s="18" t="s">
        <v>2708</v>
      </c>
      <c r="E1409" s="18" t="s">
        <v>297</v>
      </c>
      <c r="F1409" s="20" t="s">
        <v>2709</v>
      </c>
      <c r="G1409" s="20" t="s">
        <v>558</v>
      </c>
      <c r="H1409" s="18" t="s">
        <v>84</v>
      </c>
      <c r="I1409" s="13"/>
      <c r="J1409" s="13" t="n">
        <v>24.5</v>
      </c>
      <c r="K1409" s="17" t="n">
        <f aca="false">J1409</f>
        <v>24.5</v>
      </c>
      <c r="L1409" s="13"/>
      <c r="M1409" s="13"/>
    </row>
    <row r="1410" customFormat="false" ht="35.1" hidden="false" customHeight="true" outlineLevel="0" collapsed="false">
      <c r="A1410" s="13" t="n">
        <v>28</v>
      </c>
      <c r="B1410" s="13" t="s">
        <v>2853</v>
      </c>
      <c r="C1410" s="19" t="s">
        <v>2854</v>
      </c>
      <c r="D1410" s="18" t="s">
        <v>2708</v>
      </c>
      <c r="E1410" s="18" t="s">
        <v>297</v>
      </c>
      <c r="F1410" s="20" t="s">
        <v>2709</v>
      </c>
      <c r="G1410" s="20" t="s">
        <v>558</v>
      </c>
      <c r="H1410" s="18" t="s">
        <v>84</v>
      </c>
      <c r="I1410" s="13"/>
      <c r="J1410" s="13" t="n">
        <v>24</v>
      </c>
      <c r="K1410" s="17" t="n">
        <f aca="false">J1410</f>
        <v>24</v>
      </c>
      <c r="L1410" s="13"/>
      <c r="M1410" s="13"/>
    </row>
    <row r="1411" customFormat="false" ht="35.1" hidden="false" customHeight="true" outlineLevel="0" collapsed="false">
      <c r="A1411" s="13" t="n">
        <v>29</v>
      </c>
      <c r="B1411" s="13" t="s">
        <v>2855</v>
      </c>
      <c r="C1411" s="19" t="s">
        <v>2856</v>
      </c>
      <c r="D1411" s="18" t="s">
        <v>2708</v>
      </c>
      <c r="E1411" s="18" t="s">
        <v>297</v>
      </c>
      <c r="F1411" s="20" t="s">
        <v>2709</v>
      </c>
      <c r="G1411" s="20" t="s">
        <v>558</v>
      </c>
      <c r="H1411" s="18" t="s">
        <v>84</v>
      </c>
      <c r="I1411" s="13"/>
      <c r="J1411" s="13" t="n">
        <v>23.5</v>
      </c>
      <c r="K1411" s="17" t="n">
        <v>23.5</v>
      </c>
      <c r="L1411" s="13"/>
      <c r="M1411" s="13"/>
    </row>
    <row r="1412" customFormat="false" ht="35.1" hidden="false" customHeight="true" outlineLevel="0" collapsed="false">
      <c r="A1412" s="13" t="n">
        <v>29</v>
      </c>
      <c r="B1412" s="13" t="s">
        <v>2857</v>
      </c>
      <c r="C1412" s="19" t="s">
        <v>2858</v>
      </c>
      <c r="D1412" s="18" t="s">
        <v>2708</v>
      </c>
      <c r="E1412" s="18" t="s">
        <v>297</v>
      </c>
      <c r="F1412" s="20" t="s">
        <v>2709</v>
      </c>
      <c r="G1412" s="20" t="s">
        <v>558</v>
      </c>
      <c r="H1412" s="18" t="s">
        <v>84</v>
      </c>
      <c r="I1412" s="13"/>
      <c r="J1412" s="13" t="n">
        <v>21.5</v>
      </c>
      <c r="K1412" s="17" t="n">
        <v>21.5</v>
      </c>
      <c r="L1412" s="13"/>
      <c r="M1412" s="13"/>
    </row>
    <row r="1413" customFormat="false" ht="35.1" hidden="false" customHeight="true" outlineLevel="0" collapsed="false">
      <c r="A1413" s="13" t="n">
        <v>28</v>
      </c>
      <c r="B1413" s="13" t="s">
        <v>2859</v>
      </c>
      <c r="C1413" s="19" t="s">
        <v>2860</v>
      </c>
      <c r="D1413" s="18" t="s">
        <v>2708</v>
      </c>
      <c r="E1413" s="18" t="s">
        <v>297</v>
      </c>
      <c r="F1413" s="20" t="s">
        <v>2709</v>
      </c>
      <c r="G1413" s="20" t="s">
        <v>558</v>
      </c>
      <c r="H1413" s="18" t="s">
        <v>84</v>
      </c>
      <c r="I1413" s="13"/>
      <c r="J1413" s="13" t="n">
        <v>21</v>
      </c>
      <c r="K1413" s="17" t="n">
        <f aca="false">J1413</f>
        <v>21</v>
      </c>
      <c r="L1413" s="13"/>
      <c r="M1413" s="13"/>
    </row>
    <row r="1414" customFormat="false" ht="35.1" hidden="false" customHeight="true" outlineLevel="0" collapsed="false">
      <c r="A1414" s="13" t="n">
        <v>29</v>
      </c>
      <c r="B1414" s="13" t="s">
        <v>2861</v>
      </c>
      <c r="C1414" s="19" t="s">
        <v>2862</v>
      </c>
      <c r="D1414" s="18" t="s">
        <v>2708</v>
      </c>
      <c r="E1414" s="18" t="s">
        <v>297</v>
      </c>
      <c r="F1414" s="20" t="s">
        <v>2709</v>
      </c>
      <c r="G1414" s="20" t="s">
        <v>558</v>
      </c>
      <c r="H1414" s="18" t="s">
        <v>84</v>
      </c>
      <c r="I1414" s="13"/>
      <c r="J1414" s="13" t="n">
        <v>20</v>
      </c>
      <c r="K1414" s="17" t="n">
        <v>20</v>
      </c>
      <c r="L1414" s="13"/>
      <c r="M1414" s="13"/>
    </row>
    <row r="1415" customFormat="false" ht="35.1" hidden="false" customHeight="true" outlineLevel="0" collapsed="false">
      <c r="A1415" s="13" t="n">
        <v>28</v>
      </c>
      <c r="B1415" s="13" t="s">
        <v>2863</v>
      </c>
      <c r="C1415" s="19" t="s">
        <v>2864</v>
      </c>
      <c r="D1415" s="18" t="s">
        <v>2708</v>
      </c>
      <c r="E1415" s="18" t="s">
        <v>297</v>
      </c>
      <c r="F1415" s="20" t="s">
        <v>2709</v>
      </c>
      <c r="G1415" s="20" t="s">
        <v>558</v>
      </c>
      <c r="H1415" s="18" t="s">
        <v>84</v>
      </c>
      <c r="I1415" s="13"/>
      <c r="J1415" s="13"/>
      <c r="K1415" s="17" t="n">
        <f aca="false">J1415</f>
        <v>0</v>
      </c>
      <c r="L1415" s="13"/>
      <c r="M1415" s="13"/>
    </row>
    <row r="1416" customFormat="false" ht="35.1" hidden="false" customHeight="true" outlineLevel="0" collapsed="false">
      <c r="A1416" s="13" t="n">
        <v>28</v>
      </c>
      <c r="B1416" s="13" t="s">
        <v>2865</v>
      </c>
      <c r="C1416" s="19" t="s">
        <v>2866</v>
      </c>
      <c r="D1416" s="18" t="s">
        <v>2708</v>
      </c>
      <c r="E1416" s="18" t="s">
        <v>297</v>
      </c>
      <c r="F1416" s="20" t="s">
        <v>2709</v>
      </c>
      <c r="G1416" s="20" t="s">
        <v>558</v>
      </c>
      <c r="H1416" s="18" t="s">
        <v>84</v>
      </c>
      <c r="I1416" s="13"/>
      <c r="J1416" s="13"/>
      <c r="K1416" s="17" t="n">
        <f aca="false">J1416</f>
        <v>0</v>
      </c>
      <c r="L1416" s="13"/>
      <c r="M1416" s="13"/>
    </row>
    <row r="1417" customFormat="false" ht="35.1" hidden="false" customHeight="true" outlineLevel="0" collapsed="false">
      <c r="A1417" s="13" t="n">
        <v>28</v>
      </c>
      <c r="B1417" s="13" t="s">
        <v>2867</v>
      </c>
      <c r="C1417" s="19" t="s">
        <v>2868</v>
      </c>
      <c r="D1417" s="18" t="s">
        <v>2708</v>
      </c>
      <c r="E1417" s="18" t="s">
        <v>297</v>
      </c>
      <c r="F1417" s="20" t="s">
        <v>2709</v>
      </c>
      <c r="G1417" s="20" t="s">
        <v>558</v>
      </c>
      <c r="H1417" s="18" t="s">
        <v>84</v>
      </c>
      <c r="I1417" s="13"/>
      <c r="J1417" s="13"/>
      <c r="K1417" s="17" t="n">
        <f aca="false">J1417</f>
        <v>0</v>
      </c>
      <c r="L1417" s="13"/>
      <c r="M1417" s="13"/>
    </row>
    <row r="1418" customFormat="false" ht="35.1" hidden="false" customHeight="true" outlineLevel="0" collapsed="false">
      <c r="A1418" s="13" t="n">
        <v>28</v>
      </c>
      <c r="B1418" s="13" t="s">
        <v>2869</v>
      </c>
      <c r="C1418" s="19" t="s">
        <v>2870</v>
      </c>
      <c r="D1418" s="18" t="s">
        <v>2708</v>
      </c>
      <c r="E1418" s="18" t="s">
        <v>297</v>
      </c>
      <c r="F1418" s="20" t="s">
        <v>2709</v>
      </c>
      <c r="G1418" s="20" t="s">
        <v>558</v>
      </c>
      <c r="H1418" s="18" t="s">
        <v>84</v>
      </c>
      <c r="I1418" s="13"/>
      <c r="J1418" s="13"/>
      <c r="K1418" s="17" t="n">
        <f aca="false">J1418</f>
        <v>0</v>
      </c>
      <c r="L1418" s="13"/>
      <c r="M1418" s="13"/>
    </row>
    <row r="1419" customFormat="false" ht="35.1" hidden="false" customHeight="true" outlineLevel="0" collapsed="false">
      <c r="A1419" s="13" t="n">
        <v>28</v>
      </c>
      <c r="B1419" s="13" t="s">
        <v>2871</v>
      </c>
      <c r="C1419" s="19" t="s">
        <v>2872</v>
      </c>
      <c r="D1419" s="18" t="s">
        <v>2708</v>
      </c>
      <c r="E1419" s="18" t="s">
        <v>297</v>
      </c>
      <c r="F1419" s="20" t="s">
        <v>2709</v>
      </c>
      <c r="G1419" s="20" t="s">
        <v>558</v>
      </c>
      <c r="H1419" s="18" t="s">
        <v>84</v>
      </c>
      <c r="I1419" s="13"/>
      <c r="J1419" s="13"/>
      <c r="K1419" s="17" t="n">
        <f aca="false">J1419</f>
        <v>0</v>
      </c>
      <c r="L1419" s="13"/>
      <c r="M1419" s="13"/>
    </row>
    <row r="1420" customFormat="false" ht="35.1" hidden="false" customHeight="true" outlineLevel="0" collapsed="false">
      <c r="A1420" s="13" t="n">
        <v>28</v>
      </c>
      <c r="B1420" s="13" t="s">
        <v>2873</v>
      </c>
      <c r="C1420" s="19" t="s">
        <v>2874</v>
      </c>
      <c r="D1420" s="18" t="s">
        <v>2708</v>
      </c>
      <c r="E1420" s="18" t="s">
        <v>297</v>
      </c>
      <c r="F1420" s="20" t="s">
        <v>2709</v>
      </c>
      <c r="G1420" s="20" t="s">
        <v>558</v>
      </c>
      <c r="H1420" s="18" t="s">
        <v>84</v>
      </c>
      <c r="I1420" s="13"/>
      <c r="J1420" s="13"/>
      <c r="K1420" s="17" t="n">
        <f aca="false">J1420</f>
        <v>0</v>
      </c>
      <c r="L1420" s="13"/>
      <c r="M1420" s="13"/>
    </row>
    <row r="1421" customFormat="false" ht="35.1" hidden="false" customHeight="true" outlineLevel="0" collapsed="false">
      <c r="A1421" s="13" t="n">
        <v>28</v>
      </c>
      <c r="B1421" s="13" t="s">
        <v>2875</v>
      </c>
      <c r="C1421" s="19" t="s">
        <v>2876</v>
      </c>
      <c r="D1421" s="18" t="s">
        <v>2708</v>
      </c>
      <c r="E1421" s="18" t="s">
        <v>297</v>
      </c>
      <c r="F1421" s="20" t="s">
        <v>2709</v>
      </c>
      <c r="G1421" s="20" t="s">
        <v>558</v>
      </c>
      <c r="H1421" s="18" t="s">
        <v>84</v>
      </c>
      <c r="I1421" s="13"/>
      <c r="J1421" s="13"/>
      <c r="K1421" s="17" t="n">
        <f aca="false">J1421</f>
        <v>0</v>
      </c>
      <c r="L1421" s="13"/>
      <c r="M1421" s="13"/>
    </row>
    <row r="1422" customFormat="false" ht="35.1" hidden="false" customHeight="true" outlineLevel="0" collapsed="false">
      <c r="A1422" s="13" t="n">
        <v>28</v>
      </c>
      <c r="B1422" s="13" t="s">
        <v>2877</v>
      </c>
      <c r="C1422" s="19" t="s">
        <v>2878</v>
      </c>
      <c r="D1422" s="18" t="s">
        <v>2708</v>
      </c>
      <c r="E1422" s="18" t="s">
        <v>297</v>
      </c>
      <c r="F1422" s="20" t="s">
        <v>2709</v>
      </c>
      <c r="G1422" s="20" t="s">
        <v>558</v>
      </c>
      <c r="H1422" s="18" t="s">
        <v>84</v>
      </c>
      <c r="I1422" s="13"/>
      <c r="J1422" s="13"/>
      <c r="K1422" s="17" t="n">
        <f aca="false">J1422</f>
        <v>0</v>
      </c>
      <c r="L1422" s="13"/>
      <c r="M1422" s="13"/>
    </row>
    <row r="1423" customFormat="false" ht="35.1" hidden="false" customHeight="true" outlineLevel="0" collapsed="false">
      <c r="A1423" s="13" t="n">
        <v>29</v>
      </c>
      <c r="B1423" s="13" t="s">
        <v>2879</v>
      </c>
      <c r="C1423" s="19" t="s">
        <v>2880</v>
      </c>
      <c r="D1423" s="18" t="s">
        <v>2708</v>
      </c>
      <c r="E1423" s="18" t="s">
        <v>297</v>
      </c>
      <c r="F1423" s="20" t="s">
        <v>2709</v>
      </c>
      <c r="G1423" s="20" t="s">
        <v>558</v>
      </c>
      <c r="H1423" s="18" t="s">
        <v>84</v>
      </c>
      <c r="I1423" s="13"/>
      <c r="J1423" s="13"/>
      <c r="K1423" s="17" t="n">
        <f aca="false">J1423</f>
        <v>0</v>
      </c>
      <c r="L1423" s="13"/>
      <c r="M1423" s="13"/>
    </row>
    <row r="1424" customFormat="false" ht="35.1" hidden="false" customHeight="true" outlineLevel="0" collapsed="false">
      <c r="A1424" s="13" t="n">
        <v>29</v>
      </c>
      <c r="B1424" s="13" t="s">
        <v>2881</v>
      </c>
      <c r="C1424" s="19" t="s">
        <v>2882</v>
      </c>
      <c r="D1424" s="18" t="s">
        <v>2708</v>
      </c>
      <c r="E1424" s="18" t="s">
        <v>297</v>
      </c>
      <c r="F1424" s="20" t="s">
        <v>2709</v>
      </c>
      <c r="G1424" s="20" t="s">
        <v>558</v>
      </c>
      <c r="H1424" s="18" t="s">
        <v>84</v>
      </c>
      <c r="I1424" s="13"/>
      <c r="J1424" s="13"/>
      <c r="K1424" s="17" t="n">
        <f aca="false">J1424</f>
        <v>0</v>
      </c>
      <c r="L1424" s="13"/>
      <c r="M1424" s="13"/>
    </row>
    <row r="1425" customFormat="false" ht="35.1" hidden="false" customHeight="true" outlineLevel="0" collapsed="false">
      <c r="A1425" s="13" t="n">
        <v>29</v>
      </c>
      <c r="B1425" s="13" t="s">
        <v>2883</v>
      </c>
      <c r="C1425" s="19" t="s">
        <v>2884</v>
      </c>
      <c r="D1425" s="18" t="s">
        <v>2708</v>
      </c>
      <c r="E1425" s="18" t="s">
        <v>297</v>
      </c>
      <c r="F1425" s="20" t="s">
        <v>2709</v>
      </c>
      <c r="G1425" s="20" t="s">
        <v>558</v>
      </c>
      <c r="H1425" s="18" t="s">
        <v>84</v>
      </c>
      <c r="I1425" s="13"/>
      <c r="J1425" s="13"/>
      <c r="K1425" s="17" t="n">
        <f aca="false">J1425</f>
        <v>0</v>
      </c>
      <c r="L1425" s="13"/>
      <c r="M1425" s="13"/>
    </row>
    <row r="1426" customFormat="false" ht="35.1" hidden="false" customHeight="true" outlineLevel="0" collapsed="false">
      <c r="A1426" s="12" t="n">
        <v>9</v>
      </c>
      <c r="B1426" s="13" t="s">
        <v>2885</v>
      </c>
      <c r="C1426" s="19" t="s">
        <v>2886</v>
      </c>
      <c r="D1426" s="18" t="s">
        <v>2708</v>
      </c>
      <c r="E1426" s="18" t="s">
        <v>16</v>
      </c>
      <c r="F1426" s="20" t="s">
        <v>2709</v>
      </c>
      <c r="G1426" s="20" t="s">
        <v>153</v>
      </c>
      <c r="H1426" s="18" t="s">
        <v>18</v>
      </c>
      <c r="I1426" s="13" t="n">
        <v>45.5</v>
      </c>
      <c r="J1426" s="13" t="n">
        <v>41.5</v>
      </c>
      <c r="K1426" s="17" t="n">
        <f aca="false">(J1426+I1426)/2</f>
        <v>43.5</v>
      </c>
      <c r="L1426" s="13" t="n">
        <v>1</v>
      </c>
      <c r="M1426" s="18" t="s">
        <v>18</v>
      </c>
    </row>
    <row r="1427" customFormat="false" ht="35.1" hidden="false" customHeight="true" outlineLevel="0" collapsed="false">
      <c r="A1427" s="12" t="n">
        <v>9</v>
      </c>
      <c r="B1427" s="13" t="s">
        <v>2887</v>
      </c>
      <c r="C1427" s="19" t="s">
        <v>2888</v>
      </c>
      <c r="D1427" s="18" t="s">
        <v>2708</v>
      </c>
      <c r="E1427" s="18" t="s">
        <v>16</v>
      </c>
      <c r="F1427" s="20" t="s">
        <v>2709</v>
      </c>
      <c r="G1427" s="20" t="s">
        <v>153</v>
      </c>
      <c r="H1427" s="18" t="s">
        <v>18</v>
      </c>
      <c r="I1427" s="13" t="n">
        <v>51</v>
      </c>
      <c r="J1427" s="13" t="n">
        <v>36</v>
      </c>
      <c r="K1427" s="17" t="n">
        <f aca="false">(J1427+I1427)/2</f>
        <v>43.5</v>
      </c>
      <c r="L1427" s="13" t="n">
        <v>1</v>
      </c>
      <c r="M1427" s="18" t="s">
        <v>18</v>
      </c>
    </row>
    <row r="1428" customFormat="false" ht="35.1" hidden="false" customHeight="true" outlineLevel="0" collapsed="false">
      <c r="A1428" s="12" t="n">
        <v>9</v>
      </c>
      <c r="B1428" s="13" t="s">
        <v>2889</v>
      </c>
      <c r="C1428" s="19" t="s">
        <v>2890</v>
      </c>
      <c r="D1428" s="18" t="s">
        <v>2708</v>
      </c>
      <c r="E1428" s="18" t="s">
        <v>16</v>
      </c>
      <c r="F1428" s="20" t="s">
        <v>2709</v>
      </c>
      <c r="G1428" s="20" t="s">
        <v>153</v>
      </c>
      <c r="H1428" s="18" t="s">
        <v>18</v>
      </c>
      <c r="I1428" s="13" t="n">
        <v>45</v>
      </c>
      <c r="J1428" s="13" t="n">
        <v>39</v>
      </c>
      <c r="K1428" s="17" t="n">
        <f aca="false">(J1428+I1428)/2</f>
        <v>42</v>
      </c>
      <c r="L1428" s="13" t="n">
        <v>2</v>
      </c>
      <c r="M1428" s="18" t="s">
        <v>18</v>
      </c>
    </row>
    <row r="1429" customFormat="false" ht="35.1" hidden="false" customHeight="true" outlineLevel="0" collapsed="false">
      <c r="A1429" s="12" t="n">
        <v>9</v>
      </c>
      <c r="B1429" s="13" t="s">
        <v>2891</v>
      </c>
      <c r="C1429" s="19" t="s">
        <v>2892</v>
      </c>
      <c r="D1429" s="18" t="s">
        <v>2708</v>
      </c>
      <c r="E1429" s="18" t="s">
        <v>16</v>
      </c>
      <c r="F1429" s="20" t="s">
        <v>2709</v>
      </c>
      <c r="G1429" s="20" t="s">
        <v>153</v>
      </c>
      <c r="H1429" s="18" t="s">
        <v>18</v>
      </c>
      <c r="I1429" s="13" t="n">
        <v>40.5</v>
      </c>
      <c r="J1429" s="13" t="n">
        <v>43</v>
      </c>
      <c r="K1429" s="17" t="n">
        <f aca="false">(J1429+I1429)/2</f>
        <v>41.75</v>
      </c>
      <c r="L1429" s="13" t="n">
        <v>3</v>
      </c>
      <c r="M1429" s="18" t="s">
        <v>18</v>
      </c>
    </row>
    <row r="1430" customFormat="false" ht="35.1" hidden="false" customHeight="true" outlineLevel="0" collapsed="false">
      <c r="A1430" s="12" t="n">
        <v>9</v>
      </c>
      <c r="B1430" s="13" t="s">
        <v>2893</v>
      </c>
      <c r="C1430" s="19" t="s">
        <v>2894</v>
      </c>
      <c r="D1430" s="18" t="s">
        <v>2708</v>
      </c>
      <c r="E1430" s="18" t="s">
        <v>16</v>
      </c>
      <c r="F1430" s="20" t="s">
        <v>2709</v>
      </c>
      <c r="G1430" s="20" t="s">
        <v>153</v>
      </c>
      <c r="H1430" s="18" t="s">
        <v>18</v>
      </c>
      <c r="I1430" s="13" t="n">
        <v>46.5</v>
      </c>
      <c r="J1430" s="13" t="n">
        <v>32.5</v>
      </c>
      <c r="K1430" s="17" t="n">
        <f aca="false">(J1430+I1430)/2</f>
        <v>39.5</v>
      </c>
      <c r="L1430" s="13" t="n">
        <v>4</v>
      </c>
      <c r="M1430" s="18" t="s">
        <v>18</v>
      </c>
    </row>
    <row r="1431" customFormat="false" ht="35.1" hidden="false" customHeight="true" outlineLevel="0" collapsed="false">
      <c r="A1431" s="12" t="n">
        <v>9</v>
      </c>
      <c r="B1431" s="13" t="s">
        <v>2895</v>
      </c>
      <c r="C1431" s="19" t="s">
        <v>2896</v>
      </c>
      <c r="D1431" s="18" t="s">
        <v>2708</v>
      </c>
      <c r="E1431" s="18" t="s">
        <v>16</v>
      </c>
      <c r="F1431" s="20" t="s">
        <v>2709</v>
      </c>
      <c r="G1431" s="20" t="s">
        <v>153</v>
      </c>
      <c r="H1431" s="18" t="s">
        <v>18</v>
      </c>
      <c r="I1431" s="13" t="n">
        <v>42.5</v>
      </c>
      <c r="J1431" s="13" t="n">
        <v>33.5</v>
      </c>
      <c r="K1431" s="17" t="n">
        <f aca="false">(J1431+I1431)/2</f>
        <v>38</v>
      </c>
      <c r="L1431" s="13" t="n">
        <v>5</v>
      </c>
      <c r="M1431" s="18" t="s">
        <v>18</v>
      </c>
    </row>
    <row r="1432" customFormat="false" ht="35.1" hidden="false" customHeight="true" outlineLevel="0" collapsed="false">
      <c r="A1432" s="12" t="n">
        <v>9</v>
      </c>
      <c r="B1432" s="13" t="s">
        <v>2897</v>
      </c>
      <c r="C1432" s="19" t="s">
        <v>2898</v>
      </c>
      <c r="D1432" s="18" t="s">
        <v>2708</v>
      </c>
      <c r="E1432" s="18" t="s">
        <v>16</v>
      </c>
      <c r="F1432" s="20" t="s">
        <v>2709</v>
      </c>
      <c r="G1432" s="20" t="s">
        <v>153</v>
      </c>
      <c r="H1432" s="18" t="s">
        <v>18</v>
      </c>
      <c r="I1432" s="13" t="n">
        <v>35</v>
      </c>
      <c r="J1432" s="13" t="n">
        <v>38.5</v>
      </c>
      <c r="K1432" s="17" t="n">
        <f aca="false">(J1432+I1432)/2</f>
        <v>36.75</v>
      </c>
      <c r="L1432" s="13"/>
      <c r="M1432" s="13"/>
    </row>
    <row r="1433" customFormat="false" ht="35.1" hidden="false" customHeight="true" outlineLevel="0" collapsed="false">
      <c r="A1433" s="12" t="n">
        <v>9</v>
      </c>
      <c r="B1433" s="13" t="s">
        <v>2899</v>
      </c>
      <c r="C1433" s="19" t="s">
        <v>2900</v>
      </c>
      <c r="D1433" s="18" t="s">
        <v>2708</v>
      </c>
      <c r="E1433" s="18" t="s">
        <v>16</v>
      </c>
      <c r="F1433" s="20" t="s">
        <v>2709</v>
      </c>
      <c r="G1433" s="20" t="s">
        <v>153</v>
      </c>
      <c r="H1433" s="18" t="s">
        <v>18</v>
      </c>
      <c r="I1433" s="13" t="n">
        <v>41.5</v>
      </c>
      <c r="J1433" s="13" t="n">
        <v>28.5</v>
      </c>
      <c r="K1433" s="17" t="n">
        <f aca="false">(J1433+I1433)/2</f>
        <v>35</v>
      </c>
      <c r="L1433" s="13"/>
      <c r="M1433" s="13"/>
    </row>
    <row r="1434" customFormat="false" ht="35.1" hidden="false" customHeight="true" outlineLevel="0" collapsed="false">
      <c r="A1434" s="12" t="n">
        <v>9</v>
      </c>
      <c r="B1434" s="13" t="s">
        <v>2901</v>
      </c>
      <c r="C1434" s="19" t="s">
        <v>2902</v>
      </c>
      <c r="D1434" s="18" t="s">
        <v>2708</v>
      </c>
      <c r="E1434" s="18" t="s">
        <v>16</v>
      </c>
      <c r="F1434" s="20" t="s">
        <v>2709</v>
      </c>
      <c r="G1434" s="20" t="s">
        <v>153</v>
      </c>
      <c r="H1434" s="18" t="s">
        <v>18</v>
      </c>
      <c r="I1434" s="13" t="n">
        <v>36</v>
      </c>
      <c r="J1434" s="13" t="n">
        <v>33.5</v>
      </c>
      <c r="K1434" s="17" t="n">
        <f aca="false">(J1434+I1434)/2</f>
        <v>34.75</v>
      </c>
      <c r="L1434" s="13"/>
      <c r="M1434" s="13"/>
    </row>
    <row r="1435" customFormat="false" ht="35.1" hidden="false" customHeight="true" outlineLevel="0" collapsed="false">
      <c r="A1435" s="12" t="n">
        <v>9</v>
      </c>
      <c r="B1435" s="13" t="s">
        <v>2903</v>
      </c>
      <c r="C1435" s="19" t="s">
        <v>2904</v>
      </c>
      <c r="D1435" s="18" t="s">
        <v>2708</v>
      </c>
      <c r="E1435" s="18" t="s">
        <v>16</v>
      </c>
      <c r="F1435" s="20" t="s">
        <v>2709</v>
      </c>
      <c r="G1435" s="20" t="s">
        <v>153</v>
      </c>
      <c r="H1435" s="18" t="s">
        <v>18</v>
      </c>
      <c r="I1435" s="13" t="n">
        <v>36</v>
      </c>
      <c r="J1435" s="13" t="n">
        <v>31</v>
      </c>
      <c r="K1435" s="17" t="n">
        <f aca="false">(J1435+I1435)/2</f>
        <v>33.5</v>
      </c>
      <c r="L1435" s="13"/>
      <c r="M1435" s="13"/>
    </row>
    <row r="1436" customFormat="false" ht="35.1" hidden="false" customHeight="true" outlineLevel="0" collapsed="false">
      <c r="A1436" s="13" t="n">
        <v>30</v>
      </c>
      <c r="B1436" s="13" t="s">
        <v>2905</v>
      </c>
      <c r="C1436" s="19" t="s">
        <v>2906</v>
      </c>
      <c r="D1436" s="18" t="s">
        <v>2708</v>
      </c>
      <c r="E1436" s="18" t="s">
        <v>16</v>
      </c>
      <c r="F1436" s="20" t="s">
        <v>2709</v>
      </c>
      <c r="G1436" s="20" t="s">
        <v>184</v>
      </c>
      <c r="H1436" s="18" t="s">
        <v>84</v>
      </c>
      <c r="I1436" s="13"/>
      <c r="J1436" s="17" t="n">
        <v>47.5</v>
      </c>
      <c r="K1436" s="17" t="n">
        <v>47.5</v>
      </c>
      <c r="L1436" s="13" t="n">
        <v>1</v>
      </c>
      <c r="M1436" s="18" t="s">
        <v>18</v>
      </c>
    </row>
    <row r="1437" customFormat="false" ht="35.1" hidden="false" customHeight="true" outlineLevel="0" collapsed="false">
      <c r="A1437" s="13" t="n">
        <v>30</v>
      </c>
      <c r="B1437" s="13" t="s">
        <v>2907</v>
      </c>
      <c r="C1437" s="19" t="s">
        <v>2908</v>
      </c>
      <c r="D1437" s="18" t="s">
        <v>2708</v>
      </c>
      <c r="E1437" s="18" t="s">
        <v>16</v>
      </c>
      <c r="F1437" s="20" t="s">
        <v>2709</v>
      </c>
      <c r="G1437" s="20" t="s">
        <v>184</v>
      </c>
      <c r="H1437" s="18" t="s">
        <v>84</v>
      </c>
      <c r="I1437" s="13"/>
      <c r="J1437" s="17" t="n">
        <v>47</v>
      </c>
      <c r="K1437" s="17" t="n">
        <v>47</v>
      </c>
      <c r="L1437" s="13" t="n">
        <v>2</v>
      </c>
      <c r="M1437" s="18" t="s">
        <v>18</v>
      </c>
    </row>
    <row r="1438" customFormat="false" ht="35.1" hidden="false" customHeight="true" outlineLevel="0" collapsed="false">
      <c r="A1438" s="13" t="n">
        <v>30</v>
      </c>
      <c r="B1438" s="13" t="s">
        <v>2909</v>
      </c>
      <c r="C1438" s="19" t="s">
        <v>2910</v>
      </c>
      <c r="D1438" s="18" t="s">
        <v>2708</v>
      </c>
      <c r="E1438" s="18" t="s">
        <v>16</v>
      </c>
      <c r="F1438" s="20" t="s">
        <v>2709</v>
      </c>
      <c r="G1438" s="20" t="s">
        <v>184</v>
      </c>
      <c r="H1438" s="18" t="s">
        <v>84</v>
      </c>
      <c r="I1438" s="13"/>
      <c r="J1438" s="17" t="n">
        <v>45.5</v>
      </c>
      <c r="K1438" s="17" t="n">
        <v>45.5</v>
      </c>
      <c r="L1438" s="13" t="n">
        <v>3</v>
      </c>
      <c r="M1438" s="18" t="s">
        <v>18</v>
      </c>
    </row>
    <row r="1439" customFormat="false" ht="35.1" hidden="false" customHeight="true" outlineLevel="0" collapsed="false">
      <c r="A1439" s="13" t="n">
        <v>29</v>
      </c>
      <c r="B1439" s="13" t="s">
        <v>2911</v>
      </c>
      <c r="C1439" s="19" t="s">
        <v>2912</v>
      </c>
      <c r="D1439" s="18" t="s">
        <v>2708</v>
      </c>
      <c r="E1439" s="18" t="s">
        <v>16</v>
      </c>
      <c r="F1439" s="20" t="s">
        <v>2709</v>
      </c>
      <c r="G1439" s="20" t="s">
        <v>184</v>
      </c>
      <c r="H1439" s="18" t="s">
        <v>84</v>
      </c>
      <c r="I1439" s="13"/>
      <c r="J1439" s="17" t="n">
        <v>43</v>
      </c>
      <c r="K1439" s="17" t="n">
        <v>43</v>
      </c>
      <c r="L1439" s="13"/>
      <c r="M1439" s="13"/>
    </row>
    <row r="1440" customFormat="false" ht="35.1" hidden="false" customHeight="true" outlineLevel="0" collapsed="false">
      <c r="A1440" s="13" t="n">
        <v>30</v>
      </c>
      <c r="B1440" s="13" t="s">
        <v>2913</v>
      </c>
      <c r="C1440" s="19" t="s">
        <v>2914</v>
      </c>
      <c r="D1440" s="18" t="s">
        <v>2708</v>
      </c>
      <c r="E1440" s="18" t="s">
        <v>16</v>
      </c>
      <c r="F1440" s="20" t="s">
        <v>2709</v>
      </c>
      <c r="G1440" s="20" t="s">
        <v>184</v>
      </c>
      <c r="H1440" s="18" t="s">
        <v>84</v>
      </c>
      <c r="I1440" s="13"/>
      <c r="J1440" s="17" t="n">
        <v>42.5</v>
      </c>
      <c r="K1440" s="17" t="n">
        <v>42.5</v>
      </c>
      <c r="L1440" s="13"/>
      <c r="M1440" s="13"/>
    </row>
    <row r="1441" customFormat="false" ht="35.1" hidden="false" customHeight="true" outlineLevel="0" collapsed="false">
      <c r="A1441" s="13" t="n">
        <v>30</v>
      </c>
      <c r="B1441" s="13" t="s">
        <v>2915</v>
      </c>
      <c r="C1441" s="19" t="s">
        <v>2916</v>
      </c>
      <c r="D1441" s="18" t="s">
        <v>2708</v>
      </c>
      <c r="E1441" s="18" t="s">
        <v>16</v>
      </c>
      <c r="F1441" s="20" t="s">
        <v>2709</v>
      </c>
      <c r="G1441" s="20" t="s">
        <v>184</v>
      </c>
      <c r="H1441" s="18" t="s">
        <v>84</v>
      </c>
      <c r="I1441" s="13"/>
      <c r="J1441" s="17" t="n">
        <v>42.5</v>
      </c>
      <c r="K1441" s="17" t="n">
        <v>42.5</v>
      </c>
      <c r="L1441" s="13"/>
      <c r="M1441" s="13"/>
    </row>
    <row r="1442" customFormat="false" ht="35.1" hidden="false" customHeight="true" outlineLevel="0" collapsed="false">
      <c r="A1442" s="13" t="n">
        <v>30</v>
      </c>
      <c r="B1442" s="13" t="s">
        <v>2917</v>
      </c>
      <c r="C1442" s="19" t="s">
        <v>2918</v>
      </c>
      <c r="D1442" s="18" t="s">
        <v>2708</v>
      </c>
      <c r="E1442" s="18" t="s">
        <v>16</v>
      </c>
      <c r="F1442" s="20" t="s">
        <v>2709</v>
      </c>
      <c r="G1442" s="20" t="s">
        <v>184</v>
      </c>
      <c r="H1442" s="18" t="s">
        <v>84</v>
      </c>
      <c r="I1442" s="13"/>
      <c r="J1442" s="17" t="n">
        <v>42</v>
      </c>
      <c r="K1442" s="17" t="n">
        <v>42</v>
      </c>
      <c r="L1442" s="13"/>
      <c r="M1442" s="13"/>
    </row>
    <row r="1443" customFormat="false" ht="35.1" hidden="false" customHeight="true" outlineLevel="0" collapsed="false">
      <c r="A1443" s="13" t="n">
        <v>30</v>
      </c>
      <c r="B1443" s="13" t="s">
        <v>2919</v>
      </c>
      <c r="C1443" s="19" t="s">
        <v>2920</v>
      </c>
      <c r="D1443" s="18" t="s">
        <v>2708</v>
      </c>
      <c r="E1443" s="18" t="s">
        <v>16</v>
      </c>
      <c r="F1443" s="20" t="s">
        <v>2709</v>
      </c>
      <c r="G1443" s="20" t="s">
        <v>184</v>
      </c>
      <c r="H1443" s="18" t="s">
        <v>84</v>
      </c>
      <c r="I1443" s="13"/>
      <c r="J1443" s="17" t="n">
        <v>42</v>
      </c>
      <c r="K1443" s="17" t="n">
        <v>42</v>
      </c>
      <c r="L1443" s="13"/>
      <c r="M1443" s="13"/>
    </row>
    <row r="1444" customFormat="false" ht="35.1" hidden="false" customHeight="true" outlineLevel="0" collapsed="false">
      <c r="A1444" s="13" t="n">
        <v>30</v>
      </c>
      <c r="B1444" s="13" t="s">
        <v>2921</v>
      </c>
      <c r="C1444" s="19" t="s">
        <v>2922</v>
      </c>
      <c r="D1444" s="18" t="s">
        <v>2708</v>
      </c>
      <c r="E1444" s="18" t="s">
        <v>16</v>
      </c>
      <c r="F1444" s="20" t="s">
        <v>2709</v>
      </c>
      <c r="G1444" s="20" t="s">
        <v>184</v>
      </c>
      <c r="H1444" s="18" t="s">
        <v>84</v>
      </c>
      <c r="I1444" s="13"/>
      <c r="J1444" s="17" t="n">
        <v>41</v>
      </c>
      <c r="K1444" s="17" t="n">
        <v>41</v>
      </c>
      <c r="L1444" s="13"/>
      <c r="M1444" s="13"/>
    </row>
    <row r="1445" customFormat="false" ht="35.1" hidden="false" customHeight="true" outlineLevel="0" collapsed="false">
      <c r="A1445" s="13" t="n">
        <v>29</v>
      </c>
      <c r="B1445" s="13" t="s">
        <v>2923</v>
      </c>
      <c r="C1445" s="19" t="s">
        <v>2924</v>
      </c>
      <c r="D1445" s="18" t="s">
        <v>2708</v>
      </c>
      <c r="E1445" s="18" t="s">
        <v>16</v>
      </c>
      <c r="F1445" s="20" t="s">
        <v>2709</v>
      </c>
      <c r="G1445" s="20" t="s">
        <v>184</v>
      </c>
      <c r="H1445" s="18" t="s">
        <v>84</v>
      </c>
      <c r="I1445" s="13"/>
      <c r="J1445" s="17" t="n">
        <v>40.5</v>
      </c>
      <c r="K1445" s="17" t="n">
        <v>40.5</v>
      </c>
      <c r="L1445" s="13"/>
      <c r="M1445" s="13"/>
    </row>
    <row r="1446" customFormat="false" ht="35.1" hidden="false" customHeight="true" outlineLevel="0" collapsed="false">
      <c r="A1446" s="13" t="n">
        <v>29</v>
      </c>
      <c r="B1446" s="13" t="s">
        <v>2925</v>
      </c>
      <c r="C1446" s="19" t="s">
        <v>2926</v>
      </c>
      <c r="D1446" s="18" t="s">
        <v>2708</v>
      </c>
      <c r="E1446" s="18" t="s">
        <v>16</v>
      </c>
      <c r="F1446" s="20" t="s">
        <v>2709</v>
      </c>
      <c r="G1446" s="20" t="s">
        <v>184</v>
      </c>
      <c r="H1446" s="18" t="s">
        <v>84</v>
      </c>
      <c r="I1446" s="13"/>
      <c r="J1446" s="17" t="n">
        <v>40.5</v>
      </c>
      <c r="K1446" s="17" t="n">
        <v>40.5</v>
      </c>
      <c r="L1446" s="13"/>
      <c r="M1446" s="13"/>
    </row>
    <row r="1447" customFormat="false" ht="35.1" hidden="false" customHeight="true" outlineLevel="0" collapsed="false">
      <c r="A1447" s="13" t="n">
        <v>29</v>
      </c>
      <c r="B1447" s="13" t="s">
        <v>2927</v>
      </c>
      <c r="C1447" s="19" t="s">
        <v>2928</v>
      </c>
      <c r="D1447" s="18" t="s">
        <v>2708</v>
      </c>
      <c r="E1447" s="18" t="s">
        <v>16</v>
      </c>
      <c r="F1447" s="20" t="s">
        <v>2709</v>
      </c>
      <c r="G1447" s="20" t="s">
        <v>184</v>
      </c>
      <c r="H1447" s="18" t="s">
        <v>84</v>
      </c>
      <c r="I1447" s="13"/>
      <c r="J1447" s="17" t="n">
        <v>40.5</v>
      </c>
      <c r="K1447" s="17" t="n">
        <v>40.5</v>
      </c>
      <c r="L1447" s="13"/>
      <c r="M1447" s="13"/>
    </row>
    <row r="1448" customFormat="false" ht="35.1" hidden="false" customHeight="true" outlineLevel="0" collapsed="false">
      <c r="A1448" s="13" t="n">
        <v>30</v>
      </c>
      <c r="B1448" s="13" t="s">
        <v>2929</v>
      </c>
      <c r="C1448" s="19" t="s">
        <v>2930</v>
      </c>
      <c r="D1448" s="18" t="s">
        <v>2708</v>
      </c>
      <c r="E1448" s="18" t="s">
        <v>16</v>
      </c>
      <c r="F1448" s="20" t="s">
        <v>2709</v>
      </c>
      <c r="G1448" s="20" t="s">
        <v>184</v>
      </c>
      <c r="H1448" s="18" t="s">
        <v>84</v>
      </c>
      <c r="I1448" s="13"/>
      <c r="J1448" s="17" t="n">
        <v>40</v>
      </c>
      <c r="K1448" s="17" t="n">
        <v>40</v>
      </c>
      <c r="L1448" s="13"/>
      <c r="M1448" s="13"/>
    </row>
    <row r="1449" customFormat="false" ht="35.1" hidden="false" customHeight="true" outlineLevel="0" collapsed="false">
      <c r="A1449" s="13" t="n">
        <v>30</v>
      </c>
      <c r="B1449" s="13" t="s">
        <v>2931</v>
      </c>
      <c r="C1449" s="19" t="s">
        <v>2932</v>
      </c>
      <c r="D1449" s="18" t="s">
        <v>2708</v>
      </c>
      <c r="E1449" s="18" t="s">
        <v>16</v>
      </c>
      <c r="F1449" s="20" t="s">
        <v>2709</v>
      </c>
      <c r="G1449" s="20" t="s">
        <v>184</v>
      </c>
      <c r="H1449" s="18" t="s">
        <v>84</v>
      </c>
      <c r="I1449" s="13"/>
      <c r="J1449" s="17" t="n">
        <v>39.5</v>
      </c>
      <c r="K1449" s="17" t="n">
        <v>39.5</v>
      </c>
      <c r="L1449" s="13"/>
      <c r="M1449" s="13"/>
    </row>
    <row r="1450" customFormat="false" ht="35.1" hidden="false" customHeight="true" outlineLevel="0" collapsed="false">
      <c r="A1450" s="13" t="n">
        <v>30</v>
      </c>
      <c r="B1450" s="13" t="s">
        <v>2933</v>
      </c>
      <c r="C1450" s="19" t="s">
        <v>2934</v>
      </c>
      <c r="D1450" s="18" t="s">
        <v>2708</v>
      </c>
      <c r="E1450" s="18" t="s">
        <v>16</v>
      </c>
      <c r="F1450" s="20" t="s">
        <v>2709</v>
      </c>
      <c r="G1450" s="20" t="s">
        <v>184</v>
      </c>
      <c r="H1450" s="18" t="s">
        <v>84</v>
      </c>
      <c r="I1450" s="13"/>
      <c r="J1450" s="17" t="n">
        <v>39.5</v>
      </c>
      <c r="K1450" s="17" t="n">
        <v>39.5</v>
      </c>
      <c r="L1450" s="13"/>
      <c r="M1450" s="13"/>
    </row>
    <row r="1451" customFormat="false" ht="35.1" hidden="false" customHeight="true" outlineLevel="0" collapsed="false">
      <c r="A1451" s="13" t="n">
        <v>30</v>
      </c>
      <c r="B1451" s="13" t="s">
        <v>2935</v>
      </c>
      <c r="C1451" s="19" t="s">
        <v>2936</v>
      </c>
      <c r="D1451" s="18" t="s">
        <v>2708</v>
      </c>
      <c r="E1451" s="18" t="s">
        <v>16</v>
      </c>
      <c r="F1451" s="20" t="s">
        <v>2709</v>
      </c>
      <c r="G1451" s="20" t="s">
        <v>184</v>
      </c>
      <c r="H1451" s="18" t="s">
        <v>84</v>
      </c>
      <c r="I1451" s="13"/>
      <c r="J1451" s="17" t="n">
        <v>39</v>
      </c>
      <c r="K1451" s="17" t="n">
        <v>39</v>
      </c>
      <c r="L1451" s="13"/>
      <c r="M1451" s="13"/>
    </row>
    <row r="1452" customFormat="false" ht="35.1" hidden="false" customHeight="true" outlineLevel="0" collapsed="false">
      <c r="A1452" s="13" t="n">
        <v>30</v>
      </c>
      <c r="B1452" s="13" t="s">
        <v>2937</v>
      </c>
      <c r="C1452" s="19" t="s">
        <v>2938</v>
      </c>
      <c r="D1452" s="18" t="s">
        <v>2708</v>
      </c>
      <c r="E1452" s="18" t="s">
        <v>16</v>
      </c>
      <c r="F1452" s="20" t="s">
        <v>2709</v>
      </c>
      <c r="G1452" s="20" t="s">
        <v>184</v>
      </c>
      <c r="H1452" s="18" t="s">
        <v>84</v>
      </c>
      <c r="I1452" s="13"/>
      <c r="J1452" s="17" t="n">
        <v>39</v>
      </c>
      <c r="K1452" s="17" t="n">
        <v>39</v>
      </c>
      <c r="L1452" s="13"/>
      <c r="M1452" s="13"/>
    </row>
    <row r="1453" customFormat="false" ht="35.1" hidden="false" customHeight="true" outlineLevel="0" collapsed="false">
      <c r="A1453" s="13" t="n">
        <v>30</v>
      </c>
      <c r="B1453" s="13" t="s">
        <v>2939</v>
      </c>
      <c r="C1453" s="19" t="s">
        <v>2940</v>
      </c>
      <c r="D1453" s="18" t="s">
        <v>2708</v>
      </c>
      <c r="E1453" s="18" t="s">
        <v>16</v>
      </c>
      <c r="F1453" s="20" t="n">
        <v>12</v>
      </c>
      <c r="G1453" s="20" t="s">
        <v>184</v>
      </c>
      <c r="H1453" s="18" t="s">
        <v>84</v>
      </c>
      <c r="I1453" s="13"/>
      <c r="J1453" s="17" t="n">
        <v>39</v>
      </c>
      <c r="K1453" s="17" t="n">
        <v>39</v>
      </c>
      <c r="L1453" s="13"/>
      <c r="M1453" s="13"/>
    </row>
    <row r="1454" customFormat="false" ht="35.1" hidden="false" customHeight="true" outlineLevel="0" collapsed="false">
      <c r="A1454" s="13" t="n">
        <v>29</v>
      </c>
      <c r="B1454" s="13" t="s">
        <v>2941</v>
      </c>
      <c r="C1454" s="19" t="s">
        <v>2942</v>
      </c>
      <c r="D1454" s="18" t="s">
        <v>2708</v>
      </c>
      <c r="E1454" s="18" t="s">
        <v>16</v>
      </c>
      <c r="F1454" s="20" t="s">
        <v>2709</v>
      </c>
      <c r="G1454" s="20" t="s">
        <v>184</v>
      </c>
      <c r="H1454" s="18" t="s">
        <v>84</v>
      </c>
      <c r="I1454" s="13"/>
      <c r="J1454" s="17" t="n">
        <v>37.5</v>
      </c>
      <c r="K1454" s="17" t="n">
        <v>37.5</v>
      </c>
      <c r="L1454" s="13"/>
      <c r="M1454" s="13"/>
    </row>
    <row r="1455" customFormat="false" ht="35.1" hidden="false" customHeight="true" outlineLevel="0" collapsed="false">
      <c r="A1455" s="13" t="n">
        <v>30</v>
      </c>
      <c r="B1455" s="13" t="s">
        <v>2943</v>
      </c>
      <c r="C1455" s="19" t="s">
        <v>2944</v>
      </c>
      <c r="D1455" s="18" t="s">
        <v>2708</v>
      </c>
      <c r="E1455" s="18" t="s">
        <v>16</v>
      </c>
      <c r="F1455" s="20" t="s">
        <v>2709</v>
      </c>
      <c r="G1455" s="20" t="s">
        <v>184</v>
      </c>
      <c r="H1455" s="18" t="s">
        <v>84</v>
      </c>
      <c r="I1455" s="13"/>
      <c r="J1455" s="17" t="n">
        <v>36</v>
      </c>
      <c r="K1455" s="17" t="n">
        <v>36</v>
      </c>
      <c r="L1455" s="13"/>
      <c r="M1455" s="13"/>
    </row>
    <row r="1456" customFormat="false" ht="35.1" hidden="false" customHeight="true" outlineLevel="0" collapsed="false">
      <c r="A1456" s="13" t="n">
        <v>30</v>
      </c>
      <c r="B1456" s="13" t="s">
        <v>2945</v>
      </c>
      <c r="C1456" s="19" t="s">
        <v>2946</v>
      </c>
      <c r="D1456" s="18" t="s">
        <v>2708</v>
      </c>
      <c r="E1456" s="18" t="s">
        <v>16</v>
      </c>
      <c r="F1456" s="20" t="n">
        <v>12</v>
      </c>
      <c r="G1456" s="20" t="s">
        <v>184</v>
      </c>
      <c r="H1456" s="18" t="s">
        <v>84</v>
      </c>
      <c r="I1456" s="13"/>
      <c r="J1456" s="17" t="n">
        <v>35.5</v>
      </c>
      <c r="K1456" s="17" t="n">
        <v>35.5</v>
      </c>
      <c r="L1456" s="13"/>
      <c r="M1456" s="13"/>
    </row>
    <row r="1457" customFormat="false" ht="35.1" hidden="false" customHeight="true" outlineLevel="0" collapsed="false">
      <c r="A1457" s="13" t="n">
        <v>30</v>
      </c>
      <c r="B1457" s="13" t="s">
        <v>2947</v>
      </c>
      <c r="C1457" s="19" t="s">
        <v>2948</v>
      </c>
      <c r="D1457" s="18" t="s">
        <v>2708</v>
      </c>
      <c r="E1457" s="18" t="s">
        <v>16</v>
      </c>
      <c r="F1457" s="20" t="s">
        <v>2709</v>
      </c>
      <c r="G1457" s="20" t="s">
        <v>184</v>
      </c>
      <c r="H1457" s="18" t="s">
        <v>84</v>
      </c>
      <c r="I1457" s="13"/>
      <c r="J1457" s="17" t="n">
        <v>34.5</v>
      </c>
      <c r="K1457" s="17" t="n">
        <v>34.5</v>
      </c>
      <c r="L1457" s="13"/>
      <c r="M1457" s="13"/>
    </row>
    <row r="1458" customFormat="false" ht="35.1" hidden="false" customHeight="true" outlineLevel="0" collapsed="false">
      <c r="A1458" s="13" t="n">
        <v>30</v>
      </c>
      <c r="B1458" s="13" t="s">
        <v>2949</v>
      </c>
      <c r="C1458" s="19" t="s">
        <v>2950</v>
      </c>
      <c r="D1458" s="18" t="s">
        <v>2708</v>
      </c>
      <c r="E1458" s="18" t="s">
        <v>16</v>
      </c>
      <c r="F1458" s="20" t="s">
        <v>2709</v>
      </c>
      <c r="G1458" s="20" t="s">
        <v>184</v>
      </c>
      <c r="H1458" s="18" t="s">
        <v>84</v>
      </c>
      <c r="I1458" s="13"/>
      <c r="J1458" s="17" t="n">
        <v>34.5</v>
      </c>
      <c r="K1458" s="17" t="n">
        <v>34.5</v>
      </c>
      <c r="L1458" s="13"/>
      <c r="M1458" s="13"/>
    </row>
    <row r="1459" customFormat="false" ht="35.1" hidden="false" customHeight="true" outlineLevel="0" collapsed="false">
      <c r="A1459" s="13" t="n">
        <v>30</v>
      </c>
      <c r="B1459" s="13" t="s">
        <v>2951</v>
      </c>
      <c r="C1459" s="19" t="s">
        <v>2952</v>
      </c>
      <c r="D1459" s="18" t="s">
        <v>2708</v>
      </c>
      <c r="E1459" s="18" t="s">
        <v>16</v>
      </c>
      <c r="F1459" s="20" t="n">
        <v>12</v>
      </c>
      <c r="G1459" s="20" t="s">
        <v>184</v>
      </c>
      <c r="H1459" s="18" t="s">
        <v>84</v>
      </c>
      <c r="I1459" s="13"/>
      <c r="J1459" s="17" t="n">
        <v>33.5</v>
      </c>
      <c r="K1459" s="17" t="n">
        <v>33.5</v>
      </c>
      <c r="L1459" s="13"/>
      <c r="M1459" s="13"/>
    </row>
    <row r="1460" customFormat="false" ht="35.1" hidden="false" customHeight="true" outlineLevel="0" collapsed="false">
      <c r="A1460" s="13" t="n">
        <v>30</v>
      </c>
      <c r="B1460" s="13" t="s">
        <v>2953</v>
      </c>
      <c r="C1460" s="19" t="s">
        <v>2954</v>
      </c>
      <c r="D1460" s="18" t="s">
        <v>2708</v>
      </c>
      <c r="E1460" s="18" t="s">
        <v>16</v>
      </c>
      <c r="F1460" s="20" t="s">
        <v>2709</v>
      </c>
      <c r="G1460" s="20" t="s">
        <v>184</v>
      </c>
      <c r="H1460" s="18" t="s">
        <v>84</v>
      </c>
      <c r="I1460" s="13"/>
      <c r="J1460" s="17" t="n">
        <v>32.5</v>
      </c>
      <c r="K1460" s="17" t="n">
        <v>32.5</v>
      </c>
      <c r="L1460" s="13"/>
      <c r="M1460" s="13"/>
    </row>
    <row r="1461" customFormat="false" ht="35.1" hidden="false" customHeight="true" outlineLevel="0" collapsed="false">
      <c r="A1461" s="13" t="n">
        <v>30</v>
      </c>
      <c r="B1461" s="13" t="s">
        <v>2955</v>
      </c>
      <c r="C1461" s="19" t="s">
        <v>2956</v>
      </c>
      <c r="D1461" s="18" t="s">
        <v>2708</v>
      </c>
      <c r="E1461" s="18" t="s">
        <v>16</v>
      </c>
      <c r="F1461" s="20" t="s">
        <v>2709</v>
      </c>
      <c r="G1461" s="20" t="s">
        <v>184</v>
      </c>
      <c r="H1461" s="18" t="s">
        <v>84</v>
      </c>
      <c r="I1461" s="13"/>
      <c r="J1461" s="17" t="n">
        <v>32</v>
      </c>
      <c r="K1461" s="17" t="n">
        <v>32</v>
      </c>
      <c r="L1461" s="13"/>
      <c r="M1461" s="13"/>
    </row>
    <row r="1462" customFormat="false" ht="35.1" hidden="false" customHeight="true" outlineLevel="0" collapsed="false">
      <c r="A1462" s="13" t="n">
        <v>30</v>
      </c>
      <c r="B1462" s="13" t="s">
        <v>2957</v>
      </c>
      <c r="C1462" s="19" t="s">
        <v>2958</v>
      </c>
      <c r="D1462" s="18" t="s">
        <v>2708</v>
      </c>
      <c r="E1462" s="18" t="s">
        <v>16</v>
      </c>
      <c r="F1462" s="20" t="s">
        <v>2709</v>
      </c>
      <c r="G1462" s="20" t="s">
        <v>184</v>
      </c>
      <c r="H1462" s="18" t="s">
        <v>84</v>
      </c>
      <c r="I1462" s="13"/>
      <c r="J1462" s="17" t="n">
        <v>31.5</v>
      </c>
      <c r="K1462" s="17" t="n">
        <v>31.5</v>
      </c>
      <c r="L1462" s="13"/>
      <c r="M1462" s="13"/>
    </row>
    <row r="1463" customFormat="false" ht="35.1" hidden="false" customHeight="true" outlineLevel="0" collapsed="false">
      <c r="A1463" s="13" t="n">
        <v>30</v>
      </c>
      <c r="B1463" s="13" t="s">
        <v>2959</v>
      </c>
      <c r="C1463" s="19" t="s">
        <v>2960</v>
      </c>
      <c r="D1463" s="18" t="s">
        <v>2708</v>
      </c>
      <c r="E1463" s="18" t="s">
        <v>16</v>
      </c>
      <c r="F1463" s="20" t="n">
        <v>12</v>
      </c>
      <c r="G1463" s="20" t="s">
        <v>184</v>
      </c>
      <c r="H1463" s="18" t="s">
        <v>84</v>
      </c>
      <c r="I1463" s="13"/>
      <c r="J1463" s="17" t="n">
        <v>31.5</v>
      </c>
      <c r="K1463" s="17" t="n">
        <v>31.5</v>
      </c>
      <c r="L1463" s="13"/>
      <c r="M1463" s="13"/>
    </row>
    <row r="1464" customFormat="false" ht="35.1" hidden="false" customHeight="true" outlineLevel="0" collapsed="false">
      <c r="A1464" s="13" t="n">
        <v>30</v>
      </c>
      <c r="B1464" s="13" t="s">
        <v>2961</v>
      </c>
      <c r="C1464" s="19" t="s">
        <v>2962</v>
      </c>
      <c r="D1464" s="18" t="s">
        <v>2708</v>
      </c>
      <c r="E1464" s="18" t="s">
        <v>16</v>
      </c>
      <c r="F1464" s="20" t="n">
        <v>12</v>
      </c>
      <c r="G1464" s="20" t="s">
        <v>184</v>
      </c>
      <c r="H1464" s="18" t="s">
        <v>84</v>
      </c>
      <c r="I1464" s="13"/>
      <c r="J1464" s="17" t="n">
        <v>31</v>
      </c>
      <c r="K1464" s="17" t="n">
        <v>31</v>
      </c>
      <c r="L1464" s="13"/>
      <c r="M1464" s="13"/>
    </row>
    <row r="1465" customFormat="false" ht="35.1" hidden="false" customHeight="true" outlineLevel="0" collapsed="false">
      <c r="A1465" s="13" t="n">
        <v>30</v>
      </c>
      <c r="B1465" s="13" t="s">
        <v>2963</v>
      </c>
      <c r="C1465" s="19" t="s">
        <v>2964</v>
      </c>
      <c r="D1465" s="18" t="s">
        <v>2708</v>
      </c>
      <c r="E1465" s="18" t="s">
        <v>16</v>
      </c>
      <c r="F1465" s="20" t="s">
        <v>2709</v>
      </c>
      <c r="G1465" s="20" t="s">
        <v>184</v>
      </c>
      <c r="H1465" s="18" t="s">
        <v>84</v>
      </c>
      <c r="I1465" s="13"/>
      <c r="J1465" s="17" t="n">
        <v>30.5</v>
      </c>
      <c r="K1465" s="17" t="n">
        <v>30.5</v>
      </c>
      <c r="L1465" s="13"/>
      <c r="M1465" s="13"/>
    </row>
    <row r="1466" customFormat="false" ht="35.1" hidden="false" customHeight="true" outlineLevel="0" collapsed="false">
      <c r="A1466" s="13" t="n">
        <v>30</v>
      </c>
      <c r="B1466" s="13" t="s">
        <v>2965</v>
      </c>
      <c r="C1466" s="19" t="s">
        <v>2966</v>
      </c>
      <c r="D1466" s="18" t="s">
        <v>2708</v>
      </c>
      <c r="E1466" s="18" t="s">
        <v>16</v>
      </c>
      <c r="F1466" s="20" t="s">
        <v>2709</v>
      </c>
      <c r="G1466" s="20" t="s">
        <v>184</v>
      </c>
      <c r="H1466" s="18" t="s">
        <v>84</v>
      </c>
      <c r="I1466" s="13"/>
      <c r="J1466" s="17" t="n">
        <v>30</v>
      </c>
      <c r="K1466" s="17" t="n">
        <v>30</v>
      </c>
      <c r="L1466" s="13"/>
      <c r="M1466" s="13"/>
    </row>
    <row r="1467" customFormat="false" ht="35.1" hidden="false" customHeight="true" outlineLevel="0" collapsed="false">
      <c r="A1467" s="13" t="n">
        <v>29</v>
      </c>
      <c r="B1467" s="13" t="s">
        <v>2967</v>
      </c>
      <c r="C1467" s="19" t="s">
        <v>2968</v>
      </c>
      <c r="D1467" s="18" t="s">
        <v>2708</v>
      </c>
      <c r="E1467" s="18" t="s">
        <v>16</v>
      </c>
      <c r="F1467" s="20" t="s">
        <v>2709</v>
      </c>
      <c r="G1467" s="20" t="s">
        <v>184</v>
      </c>
      <c r="H1467" s="18" t="s">
        <v>84</v>
      </c>
      <c r="I1467" s="13"/>
      <c r="J1467" s="17" t="n">
        <v>29.5</v>
      </c>
      <c r="K1467" s="17" t="n">
        <v>29.5</v>
      </c>
      <c r="L1467" s="13"/>
      <c r="M1467" s="13"/>
    </row>
    <row r="1468" customFormat="false" ht="35.1" hidden="false" customHeight="true" outlineLevel="0" collapsed="false">
      <c r="A1468" s="13" t="n">
        <v>30</v>
      </c>
      <c r="B1468" s="13" t="s">
        <v>2969</v>
      </c>
      <c r="C1468" s="19" t="s">
        <v>2970</v>
      </c>
      <c r="D1468" s="18" t="s">
        <v>2708</v>
      </c>
      <c r="E1468" s="18" t="s">
        <v>16</v>
      </c>
      <c r="F1468" s="20" t="s">
        <v>2709</v>
      </c>
      <c r="G1468" s="20" t="s">
        <v>184</v>
      </c>
      <c r="H1468" s="18" t="s">
        <v>84</v>
      </c>
      <c r="I1468" s="13"/>
      <c r="J1468" s="17" t="n">
        <v>29</v>
      </c>
      <c r="K1468" s="17" t="n">
        <v>29</v>
      </c>
      <c r="L1468" s="13"/>
      <c r="M1468" s="13"/>
    </row>
    <row r="1469" customFormat="false" ht="35.1" hidden="false" customHeight="true" outlineLevel="0" collapsed="false">
      <c r="A1469" s="13" t="n">
        <v>29</v>
      </c>
      <c r="B1469" s="13" t="s">
        <v>2971</v>
      </c>
      <c r="C1469" s="19" t="s">
        <v>2972</v>
      </c>
      <c r="D1469" s="18" t="s">
        <v>2708</v>
      </c>
      <c r="E1469" s="18" t="s">
        <v>16</v>
      </c>
      <c r="F1469" s="20" t="s">
        <v>2709</v>
      </c>
      <c r="G1469" s="20" t="s">
        <v>184</v>
      </c>
      <c r="H1469" s="18" t="s">
        <v>84</v>
      </c>
      <c r="I1469" s="13"/>
      <c r="J1469" s="13"/>
      <c r="K1469" s="17" t="n">
        <f aca="false">J1469</f>
        <v>0</v>
      </c>
      <c r="L1469" s="13"/>
      <c r="M1469" s="13"/>
    </row>
    <row r="1470" customFormat="false" ht="35.1" hidden="false" customHeight="true" outlineLevel="0" collapsed="false">
      <c r="A1470" s="13" t="n">
        <v>29</v>
      </c>
      <c r="B1470" s="13" t="s">
        <v>2973</v>
      </c>
      <c r="C1470" s="19" t="s">
        <v>2974</v>
      </c>
      <c r="D1470" s="18" t="s">
        <v>2708</v>
      </c>
      <c r="E1470" s="18" t="s">
        <v>16</v>
      </c>
      <c r="F1470" s="20" t="s">
        <v>2709</v>
      </c>
      <c r="G1470" s="20" t="s">
        <v>184</v>
      </c>
      <c r="H1470" s="18" t="s">
        <v>84</v>
      </c>
      <c r="I1470" s="13"/>
      <c r="J1470" s="13"/>
      <c r="K1470" s="17" t="n">
        <f aca="false">J1470</f>
        <v>0</v>
      </c>
      <c r="L1470" s="13"/>
      <c r="M1470" s="13"/>
    </row>
    <row r="1471" customFormat="false" ht="35.1" hidden="false" customHeight="true" outlineLevel="0" collapsed="false">
      <c r="A1471" s="13" t="n">
        <v>30</v>
      </c>
      <c r="B1471" s="13" t="s">
        <v>2975</v>
      </c>
      <c r="C1471" s="19" t="s">
        <v>2976</v>
      </c>
      <c r="D1471" s="18" t="s">
        <v>2708</v>
      </c>
      <c r="E1471" s="18" t="s">
        <v>16</v>
      </c>
      <c r="F1471" s="20" t="s">
        <v>2709</v>
      </c>
      <c r="G1471" s="20" t="s">
        <v>184</v>
      </c>
      <c r="H1471" s="18" t="s">
        <v>84</v>
      </c>
      <c r="I1471" s="13"/>
      <c r="J1471" s="13"/>
      <c r="K1471" s="17" t="n">
        <f aca="false">J1471</f>
        <v>0</v>
      </c>
      <c r="L1471" s="13"/>
      <c r="M1471" s="13"/>
    </row>
    <row r="1472" customFormat="false" ht="35.1" hidden="false" customHeight="true" outlineLevel="0" collapsed="false">
      <c r="A1472" s="13" t="n">
        <v>30</v>
      </c>
      <c r="B1472" s="13" t="s">
        <v>2977</v>
      </c>
      <c r="C1472" s="19" t="s">
        <v>2978</v>
      </c>
      <c r="D1472" s="18" t="s">
        <v>2708</v>
      </c>
      <c r="E1472" s="18" t="s">
        <v>16</v>
      </c>
      <c r="F1472" s="20" t="s">
        <v>2709</v>
      </c>
      <c r="G1472" s="20" t="s">
        <v>184</v>
      </c>
      <c r="H1472" s="18" t="s">
        <v>84</v>
      </c>
      <c r="I1472" s="13"/>
      <c r="J1472" s="13"/>
      <c r="K1472" s="17" t="n">
        <f aca="false">J1472</f>
        <v>0</v>
      </c>
      <c r="L1472" s="13"/>
      <c r="M1472" s="13"/>
    </row>
    <row r="1473" customFormat="false" ht="35.1" hidden="false" customHeight="true" outlineLevel="0" collapsed="false">
      <c r="A1473" s="13" t="n">
        <v>30</v>
      </c>
      <c r="B1473" s="13" t="s">
        <v>2979</v>
      </c>
      <c r="C1473" s="19" t="s">
        <v>2980</v>
      </c>
      <c r="D1473" s="18" t="s">
        <v>2708</v>
      </c>
      <c r="E1473" s="18" t="s">
        <v>16</v>
      </c>
      <c r="F1473" s="20" t="s">
        <v>2709</v>
      </c>
      <c r="G1473" s="20" t="s">
        <v>184</v>
      </c>
      <c r="H1473" s="18" t="s">
        <v>84</v>
      </c>
      <c r="I1473" s="13"/>
      <c r="J1473" s="13"/>
      <c r="K1473" s="17" t="n">
        <f aca="false">J1473</f>
        <v>0</v>
      </c>
      <c r="L1473" s="13"/>
      <c r="M1473" s="13"/>
    </row>
    <row r="1474" s="27" customFormat="true" ht="35.1" hidden="false" customHeight="true" outlineLevel="0" collapsed="false">
      <c r="A1474" s="13" t="n">
        <v>30</v>
      </c>
      <c r="B1474" s="13" t="s">
        <v>2981</v>
      </c>
      <c r="C1474" s="19" t="s">
        <v>2982</v>
      </c>
      <c r="D1474" s="18" t="s">
        <v>2708</v>
      </c>
      <c r="E1474" s="18" t="s">
        <v>16</v>
      </c>
      <c r="F1474" s="20" t="s">
        <v>2709</v>
      </c>
      <c r="G1474" s="20" t="s">
        <v>184</v>
      </c>
      <c r="H1474" s="18" t="s">
        <v>84</v>
      </c>
      <c r="I1474" s="13"/>
      <c r="J1474" s="13"/>
      <c r="K1474" s="17" t="n">
        <f aca="false">J1474</f>
        <v>0</v>
      </c>
      <c r="L1474" s="13"/>
      <c r="M1474" s="13"/>
    </row>
    <row r="1475" customFormat="false" ht="35.1" hidden="false" customHeight="true" outlineLevel="0" collapsed="false">
      <c r="G1475" s="68"/>
      <c r="I1475" s="1"/>
      <c r="J1475" s="1"/>
      <c r="K1475" s="69"/>
      <c r="L1475" s="1"/>
      <c r="M1475" s="1"/>
    </row>
    <row r="1476" customFormat="false" ht="35.1" hidden="false" customHeight="true" outlineLevel="0" collapsed="false">
      <c r="G1476" s="68"/>
      <c r="I1476" s="1"/>
      <c r="J1476" s="1"/>
      <c r="K1476" s="69"/>
      <c r="L1476" s="1"/>
      <c r="M1476" s="1"/>
    </row>
    <row r="1477" customFormat="false" ht="35.1" hidden="false" customHeight="true" outlineLevel="0" collapsed="false">
      <c r="G1477" s="68"/>
      <c r="I1477" s="1"/>
      <c r="J1477" s="1"/>
      <c r="K1477" s="69"/>
      <c r="L1477" s="1"/>
      <c r="M1477" s="1"/>
    </row>
    <row r="1478" customFormat="false" ht="35.1" hidden="false" customHeight="true" outlineLevel="0" collapsed="false">
      <c r="G1478" s="68"/>
      <c r="I1478" s="1"/>
      <c r="J1478" s="1"/>
      <c r="K1478" s="69"/>
      <c r="L1478" s="1"/>
      <c r="M1478" s="1"/>
    </row>
    <row r="1479" customFormat="false" ht="35.1" hidden="false" customHeight="true" outlineLevel="0" collapsed="false">
      <c r="G1479" s="68"/>
      <c r="I1479" s="1"/>
      <c r="J1479" s="1"/>
      <c r="K1479" s="69"/>
      <c r="L1479" s="1"/>
      <c r="M1479" s="1"/>
    </row>
    <row r="1480" customFormat="false" ht="35.1" hidden="false" customHeight="true" outlineLevel="0" collapsed="false">
      <c r="G1480" s="68"/>
      <c r="I1480" s="1"/>
      <c r="J1480" s="1"/>
      <c r="K1480" s="69"/>
      <c r="L1480" s="1"/>
      <c r="M1480" s="1"/>
    </row>
    <row r="1481" customFormat="false" ht="35.1" hidden="false" customHeight="true" outlineLevel="0" collapsed="false">
      <c r="G1481" s="68"/>
      <c r="I1481" s="1"/>
      <c r="J1481" s="1"/>
      <c r="K1481" s="69"/>
      <c r="L1481" s="1"/>
      <c r="M1481" s="1"/>
    </row>
    <row r="1482" customFormat="false" ht="35.1" hidden="false" customHeight="true" outlineLevel="0" collapsed="false">
      <c r="G1482" s="68"/>
      <c r="I1482" s="1"/>
      <c r="J1482" s="1"/>
      <c r="K1482" s="69"/>
      <c r="L1482" s="1"/>
      <c r="M1482" s="1"/>
    </row>
    <row r="1483" customFormat="false" ht="35.1" hidden="false" customHeight="true" outlineLevel="0" collapsed="false">
      <c r="G1483" s="68"/>
      <c r="I1483" s="1"/>
      <c r="J1483" s="1"/>
      <c r="K1483" s="69"/>
      <c r="L1483" s="1"/>
      <c r="M1483" s="1"/>
    </row>
    <row r="1484" customFormat="false" ht="35.1" hidden="false" customHeight="true" outlineLevel="0" collapsed="false">
      <c r="G1484" s="68"/>
      <c r="I1484" s="1"/>
      <c r="J1484" s="1"/>
      <c r="K1484" s="69"/>
      <c r="L1484" s="1"/>
      <c r="M1484" s="1"/>
    </row>
    <row r="1485" customFormat="false" ht="35.1" hidden="false" customHeight="true" outlineLevel="0" collapsed="false">
      <c r="G1485" s="68"/>
      <c r="I1485" s="1"/>
      <c r="J1485" s="1"/>
      <c r="K1485" s="69"/>
      <c r="L1485" s="1"/>
      <c r="M1485" s="1"/>
    </row>
    <row r="1486" customFormat="false" ht="35.1" hidden="false" customHeight="true" outlineLevel="0" collapsed="false">
      <c r="G1486" s="68"/>
      <c r="I1486" s="1"/>
      <c r="J1486" s="1"/>
      <c r="K1486" s="69"/>
      <c r="L1486" s="1"/>
      <c r="M1486" s="1"/>
    </row>
    <row r="1487" customFormat="false" ht="35.1" hidden="false" customHeight="true" outlineLevel="0" collapsed="false">
      <c r="G1487" s="68"/>
      <c r="I1487" s="1"/>
      <c r="J1487" s="1"/>
      <c r="K1487" s="69"/>
      <c r="L1487" s="1"/>
      <c r="M1487" s="1"/>
    </row>
    <row r="1488" customFormat="false" ht="35.1" hidden="false" customHeight="true" outlineLevel="0" collapsed="false">
      <c r="G1488" s="68"/>
      <c r="I1488" s="1"/>
      <c r="J1488" s="1"/>
      <c r="K1488" s="69"/>
      <c r="L1488" s="1"/>
      <c r="M1488" s="1"/>
    </row>
    <row r="1489" customFormat="false" ht="35.1" hidden="false" customHeight="true" outlineLevel="0" collapsed="false">
      <c r="G1489" s="68"/>
      <c r="I1489" s="1"/>
      <c r="J1489" s="1"/>
      <c r="K1489" s="69"/>
      <c r="L1489" s="1"/>
      <c r="M1489" s="1"/>
    </row>
    <row r="1490" customFormat="false" ht="35.1" hidden="false" customHeight="true" outlineLevel="0" collapsed="false">
      <c r="G1490" s="68"/>
      <c r="I1490" s="1"/>
      <c r="J1490" s="1"/>
      <c r="K1490" s="69"/>
      <c r="L1490" s="1"/>
      <c r="M1490" s="1"/>
    </row>
  </sheetData>
  <printOptions headings="false" gridLines="false" gridLinesSet="true" horizontalCentered="false" verticalCentered="false"/>
  <pageMargins left="0.354166666666667" right="0.19652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28T02:13:21Z</dcterms:created>
  <dc:creator>Administrator</dc:creator>
  <dc:description/>
  <cp:keywords/>
  <dc:language>en-US</dc:language>
  <cp:lastModifiedBy>Lenovo</cp:lastModifiedBy>
  <dcterms:modified xsi:type="dcterms:W3CDTF">2015-06-01T02:17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199</vt:lpwstr>
  </property>
</Properties>
</file>